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C Ma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Values are approximate.  Adjust as experience dict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3</xdr:rowOff>
              </xdr:from>
              <xdr:to>
                <xdr:col>3</xdr:col>
                <xdr:colOff>16</xdr:colOff>
                <xdr:row>6</xdr:row>
                <xdr:rowOff>-8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Brief description of cha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3</xdr:rowOff>
              </xdr:from>
              <xdr:to>
                <xdr:col>3</xdr:col>
                <xdr:colOff>36</xdr:colOff>
                <xdr:row>6</xdr:row>
                <xdr:rowOff>-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MTsukroff:
</t>
        </r>
        <r>
          <rPr>
            <sz val="8"/>
            <color rgb="FF000000"/>
            <rFont val="Tahoma"/>
            <family val="0"/>
          </rPr>
          <t xml:space="preserve">New System Code keeps data, screens, rules isol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6</xdr:row>
                <xdr:rowOff>34</xdr:rowOff>
              </xdr:from>
              <xdr:to>
                <xdr:col>7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Program which has been changed or copied.  Lets you see the impact of CTP's and MSP's, updates, etc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5</xdr:row>
                <xdr:rowOff>13</xdr:rowOff>
              </xdr:from>
              <xdr:to>
                <xdr:col>8</xdr:col>
                <xdr:colOff>18</xdr:colOff>
                <xdr:row>6</xdr:row>
                <xdr:rowOff>-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Program that has been mod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5</xdr:row>
                <xdr:rowOff>13</xdr:rowOff>
              </xdr:from>
              <xdr:to>
                <xdr:col>10</xdr:col>
                <xdr:colOff>10</xdr:colOff>
                <xdr:row>6</xdr:row>
                <xdr:rowOff>-2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Severity Multipliers are used to adjust final hours calculation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0</xdr:colOff>
                <xdr:row>2</xdr:row>
                <xdr:rowOff>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A - Major Change
B - Minor change
C - Major Tweak
D - Minor Tw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2</xdr:row>
                <xdr:rowOff>3</xdr:rowOff>
              </xdr:from>
              <xdr:to>
                <xdr:col>12</xdr:col>
                <xdr:colOff>0</xdr:colOff>
                <xdr:row>5</xdr:row>
                <xdr:rowOff>63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ZPCUSTERMS,
ZPCSTRML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1</xdr:row>
                <xdr:rowOff>27</xdr:rowOff>
              </xdr:from>
              <xdr:to>
                <xdr:col>16</xdr:col>
                <xdr:colOff>21</xdr:colOff>
                <xdr:row>12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Change to database entirely outside Lawson - Stored procedures, triggert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</xdr:row>
                <xdr:rowOff>16</xdr:rowOff>
              </xdr:from>
              <xdr:to>
                <xdr:col>19</xdr:col>
                <xdr:colOff>14</xdr:colOff>
                <xdr:row>5</xdr:row>
                <xdr:rowOff>70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Only PO20.scr mod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2</xdr:row>
                <xdr:rowOff>18</xdr:rowOff>
              </xdr:from>
              <xdr:to>
                <xdr:col>21</xdr:col>
                <xdr:colOff>12</xdr:colOff>
                <xdr:row>14</xdr:row>
                <xdr:rowOff>51</xdr:rowOff>
              </xdr:to>
            </anchor>
          </commentPr>
        </mc:Choice>
        <mc:Fallback/>
      </mc:AlternateContent>
    </comment>
    <comment ref="Q12" authorId="0">
      <text>
        <r>
          <rPr>
            <sz val="8"/>
            <color rgb="FF000000"/>
            <rFont val="Tahoma"/>
            <family val="0"/>
          </rPr>
          <t xml:space="preserve">Supplied by RR Donnelly (Moore Wallace) but patched by Mtsukroff at R1G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1</xdr:row>
                <xdr:rowOff>33</xdr:rowOff>
              </xdr:from>
              <xdr:to>
                <xdr:col>21</xdr:col>
                <xdr:colOff>21</xdr:colOff>
                <xdr:row>14</xdr:row>
                <xdr:rowOff>67</xdr:rowOff>
              </xdr:to>
            </anchor>
          </commentPr>
        </mc:Choice>
        <mc:Fallback/>
      </mc:AlternateContent>
    </comment>
    <comment ref="R12" authorId="0">
      <text>
        <r>
          <rPr>
            <sz val="8"/>
            <color rgb="FF000000"/>
            <rFont val="Tahoma"/>
            <family val="0"/>
          </rPr>
          <t xml:space="preserve">Patch supplied by MTsukr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2</xdr:row>
                <xdr:rowOff>3</xdr:rowOff>
              </xdr:from>
              <xdr:to>
                <xdr:col>22</xdr:col>
                <xdr:colOff>15</xdr:colOff>
                <xdr:row>13</xdr:row>
                <xdr:rowOff>-8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</rPr>
          <t xml:space="preserve">Working Sto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</xdr:row>
                <xdr:rowOff>17</xdr:rowOff>
              </xdr:from>
              <xdr:to>
                <xdr:col>22</xdr:col>
                <xdr:colOff>20</xdr:colOff>
                <xdr:row>5</xdr:row>
                <xdr:rowOff>16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Key Number, System Key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5</xdr:row>
                <xdr:rowOff>13</xdr:rowOff>
              </xdr:from>
              <xdr:to>
                <xdr:col>23</xdr:col>
                <xdr:colOff>31</xdr:colOff>
                <xdr:row>6</xdr:row>
                <xdr:rowOff>-60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"/>
            <color rgb="FF000000"/>
            <rFont val="Tahoma"/>
            <family val="0"/>
          </rPr>
          <t xml:space="preserve">Screen Rules file
(Selec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5</xdr:row>
                <xdr:rowOff>13</xdr:rowOff>
              </xdr:from>
              <xdr:to>
                <xdr:col>23</xdr:col>
                <xdr:colOff>23</xdr:colOff>
                <xdr:row>6</xdr:row>
                <xdr:rowOff>-60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8"/>
            <color rgb="FF000000"/>
            <rFont val="Tahoma"/>
            <family val="0"/>
          </rPr>
          <t xml:space="preserve">Object Rules file (Drill-Aroun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</xdr:row>
                <xdr:rowOff>16</xdr:rowOff>
              </xdr:from>
              <xdr:to>
                <xdr:col>25</xdr:col>
                <xdr:colOff>3</xdr:colOff>
                <xdr:row>8</xdr:row>
                <xdr:rowOff>27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New Program was created, either cloned or entirely 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3</xdr:row>
                <xdr:rowOff>16</xdr:rowOff>
              </xdr:from>
              <xdr:to>
                <xdr:col>27</xdr:col>
                <xdr:colOff>6</xdr:colOff>
                <xdr:row>5</xdr:row>
                <xdr:rowOff>70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This is a multiplier factor, reducing the amount of work needed when a new program is crea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5</xdr:row>
                <xdr:rowOff>13</xdr:rowOff>
              </xdr:from>
              <xdr:to>
                <xdr:col>27</xdr:col>
                <xdr:colOff>15</xdr:colOff>
                <xdr:row>6</xdr:row>
                <xdr:rowOff>-2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TE: ZP01
AR: ZP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1</xdr:row>
                <xdr:rowOff>33</xdr:rowOff>
              </xdr:from>
              <xdr:to>
                <xdr:col>25</xdr:col>
                <xdr:colOff>32</xdr:colOff>
                <xdr:row>14</xdr:row>
                <xdr:rowOff>41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8"/>
            <color rgb="FF000000"/>
            <rFont val="Tahoma"/>
            <family val="0"/>
          </rPr>
          <t xml:space="preserve">Library 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</xdr:colOff>
                <xdr:row>4</xdr:row>
                <xdr:rowOff>17</xdr:rowOff>
              </xdr:from>
              <xdr:to>
                <xdr:col>26</xdr:col>
                <xdr:colOff>23</xdr:colOff>
                <xdr:row>5</xdr:row>
                <xdr:rowOff>14</xdr:rowOff>
              </xdr:to>
            </anchor>
          </commentPr>
        </mc:Choice>
        <mc:Fallback/>
      </mc:AlternateContent>
    </comment>
    <comment ref="AA6" authorId="0">
      <text>
        <r>
          <rPr>
            <b val="true"/>
            <sz val="8"/>
            <color rgb="FF000000"/>
            <rFont val="Tahoma"/>
            <family val="0"/>
          </rPr>
          <t xml:space="preserve">Menu change or customiz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4</xdr:row>
                <xdr:rowOff>7</xdr:rowOff>
              </xdr:from>
              <xdr:to>
                <xdr:col>30</xdr:col>
                <xdr:colOff>13</xdr:colOff>
                <xdr:row>5</xdr:row>
                <xdr:rowOff>70</xdr:rowOff>
              </xdr:to>
            </anchor>
          </commentPr>
        </mc:Choice>
        <mc:Fallback/>
      </mc:AlternateContent>
    </comment>
    <comment ref="AC6" authorId="0">
      <text>
        <r>
          <rPr>
            <b val="true"/>
            <sz val="8"/>
            <color rgb="FF000000"/>
            <rFont val="Tahoma"/>
            <family val="0"/>
          </rPr>
          <t xml:space="preserve">Security changes vary greatly in amount of work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3</xdr:row>
                <xdr:rowOff>16</xdr:rowOff>
              </xdr:from>
              <xdr:to>
                <xdr:col>31</xdr:col>
                <xdr:colOff>52</xdr:colOff>
                <xdr:row>5</xdr:row>
                <xdr:rowOff>70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8"/>
            <color rgb="FF000000"/>
            <rFont val="Tahoma"/>
            <family val="0"/>
          </rPr>
          <t xml:space="preserve">Date of final installation into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0</xdr:colOff>
                <xdr:row>4</xdr:row>
                <xdr:rowOff>4</xdr:rowOff>
              </xdr:from>
              <xdr:to>
                <xdr:col>35</xdr:col>
                <xdr:colOff>16</xdr:colOff>
                <xdr:row>5</xdr:row>
                <xdr:rowOff>70</xdr:rowOff>
              </xdr:to>
            </anchor>
          </commentPr>
        </mc:Choice>
        <mc:Fallback/>
      </mc:AlternateContent>
    </comment>
    <comment ref="AE37" authorId="0">
      <text>
        <r>
          <rPr>
            <b val="true"/>
            <sz val="8"/>
            <color rgb="FF000000"/>
            <rFont val="Tahoma"/>
            <family val="0"/>
          </rPr>
          <t xml:space="preserve">Grand Total for all LCC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5</xdr:row>
                <xdr:rowOff>12</xdr:rowOff>
              </xdr:from>
              <xdr:to>
                <xdr:col>32</xdr:col>
                <xdr:colOff>36</xdr:colOff>
                <xdr:row>36</xdr:row>
                <xdr:rowOff>24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8"/>
            <color rgb="FF000000"/>
            <rFont val="Tahoma"/>
            <family val="0"/>
          </rPr>
          <t xml:space="preserve">Determine criticality by frequency and immediacy of use:
1 - Critical, used every day
2 - Frequently used
3 - Month/year end
4 - Infrequently used or cosmetic chang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</xdr:row>
                <xdr:rowOff>8</xdr:rowOff>
              </xdr:from>
              <xdr:to>
                <xdr:col>39</xdr:col>
                <xdr:colOff>1</xdr:colOff>
                <xdr:row>7</xdr:row>
                <xdr:rowOff>18</xdr:rowOff>
              </xdr:to>
            </anchor>
          </commentPr>
        </mc:Choice>
        <mc:Fallback/>
      </mc:AlternateContent>
    </comment>
    <comment ref="AH39" authorId="0">
      <text>
        <r>
          <rPr>
            <b val="true"/>
            <sz val="8"/>
            <color rgb="FF000000"/>
            <rFont val="Tahoma"/>
            <family val="0"/>
          </rPr>
          <t xml:space="preserve">Calculated on predicted time, not actual tim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7</xdr:row>
                <xdr:rowOff>5</xdr:rowOff>
              </xdr:from>
              <xdr:to>
                <xdr:col>39</xdr:col>
                <xdr:colOff>7</xdr:colOff>
                <xdr:row>39</xdr:row>
                <xdr:rowOff>18</xdr:rowOff>
              </xdr:to>
            </anchor>
          </commentPr>
        </mc:Choice>
        <mc:Fallback/>
      </mc:AlternateContent>
    </comment>
    <comment ref="AH41" authorId="0">
      <text>
        <r>
          <rPr>
            <b val="true"/>
            <sz val="8"/>
            <color rgb="FF000000"/>
            <rFont val="Tahoma"/>
            <family val="0"/>
          </rPr>
          <t xml:space="preserve">Hours over or under Hours Exp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9</xdr:row>
                <xdr:rowOff>5</xdr:rowOff>
              </xdr:from>
              <xdr:to>
                <xdr:col>37</xdr:col>
                <xdr:colOff>1</xdr:colOff>
                <xdr:row>41</xdr:row>
                <xdr:rowOff>17</xdr:rowOff>
              </xdr:to>
            </anchor>
          </commentPr>
        </mc:Choice>
        <mc:Fallback/>
      </mc:AlternateContent>
    </comment>
    <comment ref="AH42" authorId="0">
      <text>
        <r>
          <rPr>
            <b val="true"/>
            <sz val="8"/>
            <color rgb="FF000000"/>
            <rFont val="Tahoma"/>
            <family val="0"/>
          </rPr>
          <t xml:space="preserve">Percentage over or under Hours Exp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40</xdr:row>
                <xdr:rowOff>5</xdr:rowOff>
              </xdr:from>
              <xdr:to>
                <xdr:col>37</xdr:col>
                <xdr:colOff>19</xdr:colOff>
                <xdr:row>42</xdr:row>
                <xdr:rowOff>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0"/>
          </rPr>
          <t xml:space="preserve">Use Criticality to help determine your Priority:
Level 1: Cannot go live without LCC applied.
Level 2: Can finish LCC after go-live
Level 3: Does not seriously affect operation, can be done la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4</xdr:row>
                <xdr:rowOff>8</xdr:rowOff>
              </xdr:from>
              <xdr:to>
                <xdr:col>41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151">
  <si>
    <t xml:space="preserve">LCC-Master-New-PL</t>
  </si>
  <si>
    <t xml:space="preserve">Severity Multipliers:</t>
  </si>
  <si>
    <t xml:space="preserve">Lawson Change Control Master Listing - New P.L.</t>
  </si>
  <si>
    <t xml:space="preserve">A</t>
  </si>
  <si>
    <t xml:space="preserve">B</t>
  </si>
  <si>
    <t xml:space="preserve">C</t>
  </si>
  <si>
    <t xml:space="preserve">D</t>
  </si>
  <si>
    <t xml:space="preserve">All documentation is stored in \\ThisComputer\d$\Docs\LCC</t>
  </si>
  <si>
    <t xml:space="preserve">Databases</t>
  </si>
  <si>
    <t xml:space="preserve">Source Code</t>
  </si>
  <si>
    <t xml:space="preserve">Environment</t>
  </si>
  <si>
    <t xml:space="preserve">Planning and Tracking</t>
  </si>
  <si>
    <t xml:space="preserve">LCC No.</t>
  </si>
  <si>
    <t xml:space="preserve">Description</t>
  </si>
  <si>
    <t xml:space="preserve">Lawson
  Env.</t>
  </si>
  <si>
    <t xml:space="preserve">Level
 Apps</t>
  </si>
  <si>
    <t xml:space="preserve">System Code</t>
  </si>
  <si>
    <t xml:space="preserve">Original (source) program</t>
  </si>
  <si>
    <t xml:space="preserve">Lawson Program Codes(s)</t>
  </si>
  <si>
    <t xml:space="preserve">Changed Program Code(s)</t>
  </si>
  <si>
    <t xml:space="preserve">Severity</t>
  </si>
  <si>
    <t xml:space="preserve">Work File</t>
  </si>
  <si>
    <t xml:space="preserve">Field Re-Use</t>
  </si>
  <si>
    <t xml:space="preserve">Customized Lawson Table</t>
  </si>
  <si>
    <t xml:space="preserve">New Custom Table</t>
  </si>
  <si>
    <t xml:space="preserve">New Element</t>
  </si>
  <si>
    <t xml:space="preserve">SQL Change</t>
  </si>
  <si>
    <t xml:space="preserve">.scr</t>
  </si>
  <si>
    <t xml:space="preserve">.rpt</t>
  </si>
  <si>
    <t xml:space="preserve">PD</t>
  </si>
  <si>
    <t xml:space="preserve">WS</t>
  </si>
  <si>
    <t xml:space="preserve">User Exit</t>
  </si>
  <si>
    <t xml:space="preserve">Kn, Skn</t>
  </si>
  <si>
    <t xml:space="preserve">.sr</t>
  </si>
  <si>
    <t xml:space="preserve">.or</t>
  </si>
  <si>
    <t xml:space="preserve">New Program</t>
  </si>
  <si>
    <t xml:space="preserve">.lib</t>
  </si>
  <si>
    <t xml:space="preserve">New System Code</t>
  </si>
  <si>
    <t xml:space="preserve">Menu</t>
  </si>
  <si>
    <t xml:space="preserve">Help Text</t>
  </si>
  <si>
    <t xml:space="preserve">Security</t>
  </si>
  <si>
    <t xml:space="preserve">jobdef</t>
  </si>
  <si>
    <t xml:space="preserve">Date In Production</t>
  </si>
  <si>
    <t xml:space="preserve">Hours Calc</t>
  </si>
  <si>
    <t xml:space="preserve">Criticality</t>
  </si>
  <si>
    <t xml:space="preserve">Affected?</t>
  </si>
  <si>
    <t xml:space="preserve">hide this column</t>
  </si>
  <si>
    <t xml:space="preserve">Hours expected</t>
  </si>
  <si>
    <t xml:space="preserve">Priority</t>
  </si>
  <si>
    <t xml:space="preserve">Completed?</t>
  </si>
  <si>
    <t xml:space="preserve">Actual Hours </t>
  </si>
  <si>
    <t xml:space="preserve">Weighting</t>
  </si>
  <si>
    <t xml:space="preserve">LCC-001</t>
  </si>
  <si>
    <t xml:space="preserve">Cust Accrual Months</t>
  </si>
  <si>
    <t xml:space="preserve">7.2.4</t>
  </si>
  <si>
    <t xml:space="preserve">8.0.2</t>
  </si>
  <si>
    <t xml:space="preserve">AR</t>
  </si>
  <si>
    <t xml:space="preserve">AR10</t>
  </si>
  <si>
    <t xml:space="preserve">X</t>
  </si>
  <si>
    <t xml:space="preserve">LCC-002</t>
  </si>
  <si>
    <t xml:space="preserve">New Company Property tracking screens</t>
  </si>
  <si>
    <t xml:space="preserve">8.0.3</t>
  </si>
  <si>
    <t xml:space="preserve">PA</t>
  </si>
  <si>
    <t xml:space="preserve">n/a</t>
  </si>
  <si>
    <t xml:space="preserve">ZP85, ZP86, ZP87, ZP88</t>
  </si>
  <si>
    <t xml:space="preserve">LCC-003</t>
  </si>
  <si>
    <t xml:space="preserve">Put PO Number back on check stubs</t>
  </si>
  <si>
    <t xml:space="preserve">AP</t>
  </si>
  <si>
    <t xml:space="preserve">AP155</t>
  </si>
  <si>
    <t xml:space="preserve">LCC-004</t>
  </si>
  <si>
    <t xml:space="preserve">Customer Terms Maintenance</t>
  </si>
  <si>
    <t xml:space="preserve">AR, TE</t>
  </si>
  <si>
    <t xml:space="preserve">ZP01, ZP02</t>
  </si>
  <si>
    <t xml:space="preserve">LCC-005</t>
  </si>
  <si>
    <t xml:space="preserve">PO Printing via LaserPrint NOW</t>
  </si>
  <si>
    <t xml:space="preserve">PO</t>
  </si>
  <si>
    <t xml:space="preserve">POI9, PO20</t>
  </si>
  <si>
    <t xml:space="preserve">LCC-006</t>
  </si>
  <si>
    <t xml:space="preserve">Clone PA52 to ZED7</t>
  </si>
  <si>
    <t xml:space="preserve">PA52</t>
  </si>
  <si>
    <t xml:space="preserve">ZED7</t>
  </si>
  <si>
    <t xml:space="preserve">LCC-007</t>
  </si>
  <si>
    <t xml:space="preserve">Relabel HR11 fields</t>
  </si>
  <si>
    <t xml:space="preserve">HR</t>
  </si>
  <si>
    <t xml:space="preserve">HR11</t>
  </si>
  <si>
    <t xml:space="preserve">LCC-008</t>
  </si>
  <si>
    <t xml:space="preserve">Clone HR and PA programs</t>
  </si>
  <si>
    <t xml:space="preserve">HR, PA</t>
  </si>
  <si>
    <t xml:space="preserve">HR11
HR20
PA12
PA26</t>
  </si>
  <si>
    <t xml:space="preserve">ZR9X
ZMBK
ZHAX
ZUZU</t>
  </si>
  <si>
    <t xml:space="preserve">LCC-009</t>
  </si>
  <si>
    <t xml:space="preserve">Acquisition - Sales Class ID Methodology</t>
  </si>
  <si>
    <t xml:space="preserve">LCC-010</t>
  </si>
  <si>
    <t xml:space="preserve">Clone training screens - Remove key numbers</t>
  </si>
  <si>
    <t xml:space="preserve">HR55, HR155, TR00-TR222</t>
  </si>
  <si>
    <t xml:space="preserve">ZR55, ZR155, ZR00-ZR222</t>
  </si>
  <si>
    <t xml:space="preserve">Retracted</t>
  </si>
  <si>
    <t xml:space="preserve">LCC-011</t>
  </si>
  <si>
    <t xml:space="preserve">Customer Profile/Reporting</t>
  </si>
  <si>
    <t xml:space="preserve">8.03</t>
  </si>
  <si>
    <t xml:space="preserve">AR / ZP</t>
  </si>
  <si>
    <t xml:space="preserve">ZP10</t>
  </si>
  <si>
    <t xml:space="preserve">LCC-012</t>
  </si>
  <si>
    <t xml:space="preserve">Improve Payroll History Load CSV</t>
  </si>
  <si>
    <t xml:space="preserve">PR</t>
  </si>
  <si>
    <t xml:space="preserve">PR560</t>
  </si>
  <si>
    <t xml:space="preserve">ZP560</t>
  </si>
  <si>
    <t xml:space="preserve">LCC-013</t>
  </si>
  <si>
    <t xml:space="preserve">2004 1099 update</t>
  </si>
  <si>
    <t xml:space="preserve">AP145</t>
  </si>
  <si>
    <t xml:space="preserve">LCC-014</t>
  </si>
  <si>
    <t xml:space="preserve">Add UserID to Time Entry</t>
  </si>
  <si>
    <t xml:space="preserve">HS36</t>
  </si>
  <si>
    <t xml:space="preserve">LCC-015</t>
  </si>
  <si>
    <t xml:space="preserve">Custom Menus</t>
  </si>
  <si>
    <t xml:space="preserve">all</t>
  </si>
  <si>
    <t xml:space="preserve">N/A</t>
  </si>
  <si>
    <t xml:space="preserve">"PH" menus</t>
  </si>
  <si>
    <t xml:space="preserve">early 1997</t>
  </si>
  <si>
    <t xml:space="preserve">LCC-016</t>
  </si>
  <si>
    <t xml:space="preserve">Date-based PRPENDTIME extract</t>
  </si>
  <si>
    <t xml:space="preserve">ZP535</t>
  </si>
  <si>
    <t xml:space="preserve">LCC-016a</t>
  </si>
  <si>
    <t xml:space="preserve">Add EMPCOMMENT extract</t>
  </si>
  <si>
    <t xml:space="preserve">LCC-017</t>
  </si>
  <si>
    <t xml:space="preserve">Item Master Custom Delete</t>
  </si>
  <si>
    <t xml:space="preserve">IC</t>
  </si>
  <si>
    <t xml:space="preserve">IC11</t>
  </si>
  <si>
    <t xml:space="preserve">ZP11</t>
  </si>
  <si>
    <t xml:space="preserve">LCC-018</t>
  </si>
  <si>
    <t xml:space="preserve">Product Parameters </t>
  </si>
  <si>
    <t xml:space="preserve">ZC</t>
  </si>
  <si>
    <t xml:space="preserve">ZC01 - ZC07</t>
  </si>
  <si>
    <t xml:space="preserve">LCC-019</t>
  </si>
  <si>
    <t xml:space="preserve">Imaging Signing Authority</t>
  </si>
  <si>
    <t xml:space="preserve">ZP</t>
  </si>
  <si>
    <t xml:space="preserve">ZP20</t>
  </si>
  <si>
    <t xml:space="preserve">LCC-020</t>
  </si>
  <si>
    <t xml:space="preserve">New Purge program</t>
  </si>
  <si>
    <t xml:space="preserve">ZP601</t>
  </si>
  <si>
    <t xml:space="preserve">LCC-021</t>
  </si>
  <si>
    <t xml:space="preserve">Add Vendor # to Drill-Around</t>
  </si>
  <si>
    <t xml:space="preserve">AP.or</t>
  </si>
  <si>
    <t xml:space="preserve">LCC-022</t>
  </si>
  <si>
    <t xml:space="preserve">HR Data Drill-Around Security</t>
  </si>
  <si>
    <t xml:space="preserve">TOTAL:</t>
  </si>
  <si>
    <t xml:space="preserve">hrs</t>
  </si>
  <si>
    <t xml:space="preserve">Percent Completed:</t>
  </si>
  <si>
    <t xml:space="preserve">Hours Expected:</t>
  </si>
  <si>
    <t xml:space="preserve">Hours Variance:</t>
  </si>
  <si>
    <t xml:space="preserve">Percent Over/Unde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0"/>
    <numFmt numFmtId="168" formatCode="0%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2"/>
      <color rgb="FF00008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5040" ySplit="1890" topLeftCell="AC29" activePane="bottomRight" state="split"/>
      <selection pane="topLeft" activeCell="A4" activeCellId="0" sqref="A4"/>
      <selection pane="topRight" activeCell="AC4" activeCellId="0" sqref="AC4"/>
      <selection pane="bottomLeft" activeCell="A29" activeCellId="0" sqref="A29"/>
      <selection pane="bottomRight" activeCell="AE29" activeCellId="0" sqref="A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3.85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7.56"/>
    <col collapsed="false" customWidth="true" hidden="false" outlineLevel="0" max="6" min="6" style="2" width="9.41"/>
    <col collapsed="false" customWidth="true" hidden="false" outlineLevel="0" max="14" min="10" style="3" width="5.41"/>
    <col collapsed="false" customWidth="true" hidden="false" outlineLevel="0" max="15" min="15" style="3" width="4.99"/>
    <col collapsed="false" customWidth="true" hidden="false" outlineLevel="0" max="23" min="16" style="3" width="3.7"/>
    <col collapsed="false" customWidth="true" hidden="false" outlineLevel="0" max="24" min="24" style="3" width="4.85"/>
    <col collapsed="false" customWidth="true" hidden="false" outlineLevel="0" max="25" min="25" style="3" width="4.7"/>
    <col collapsed="false" customWidth="true" hidden="false" outlineLevel="0" max="26" min="26" style="3" width="6.41"/>
    <col collapsed="false" customWidth="true" hidden="false" outlineLevel="0" max="27" min="27" style="3" width="4.56"/>
    <col collapsed="false" customWidth="true" hidden="false" outlineLevel="0" max="29" min="28" style="0" width="4.28"/>
    <col collapsed="false" customWidth="true" hidden="false" outlineLevel="0" max="30" min="30" style="0" width="3.42"/>
    <col collapsed="false" customWidth="true" hidden="false" outlineLevel="0" max="32" min="32" style="0" width="8.28"/>
    <col collapsed="false" customWidth="true" hidden="false" outlineLevel="0" max="33" min="33" style="0" width="5.13"/>
    <col collapsed="false" customWidth="true" hidden="false" outlineLevel="0" max="34" min="34" style="0" width="5.99"/>
    <col collapsed="false" customWidth="true" hidden="true" outlineLevel="0" max="35" min="35" style="0" width="5.99"/>
    <col collapsed="false" customWidth="true" hidden="false" outlineLevel="0" max="37" min="37" style="0" width="5.41"/>
    <col collapsed="false" customWidth="true" hidden="false" outlineLevel="0" max="38" min="38" style="0" width="4.56"/>
    <col collapsed="false" customWidth="true" hidden="true" outlineLevel="0" max="39" min="39" style="0" width="5.71"/>
  </cols>
  <sheetData>
    <row r="1" customFormat="false" ht="15" hidden="false" customHeight="false" outlineLevel="0" collapsed="false">
      <c r="A1" s="4" t="s">
        <v>0</v>
      </c>
      <c r="I1" s="5" t="s">
        <v>1</v>
      </c>
      <c r="J1" s="6"/>
      <c r="K1" s="6"/>
      <c r="L1" s="7"/>
    </row>
    <row r="2" customFormat="false" ht="18" hidden="false" customHeight="false" outlineLevel="0" collapsed="false">
      <c r="A2" s="8" t="s">
        <v>2</v>
      </c>
      <c r="B2" s="9"/>
      <c r="I2" s="10" t="s">
        <v>3</v>
      </c>
      <c r="J2" s="11" t="s">
        <v>4</v>
      </c>
      <c r="K2" s="11" t="s">
        <v>5</v>
      </c>
      <c r="L2" s="12" t="s">
        <v>6</v>
      </c>
    </row>
    <row r="3" customFormat="false" ht="18.75" hidden="false" customHeight="false" outlineLevel="0" collapsed="false">
      <c r="A3" s="13" t="s">
        <v>7</v>
      </c>
      <c r="B3" s="9"/>
      <c r="I3" s="14" t="n">
        <v>2</v>
      </c>
      <c r="J3" s="15" t="n">
        <v>1.5</v>
      </c>
      <c r="K3" s="15" t="n">
        <v>1</v>
      </c>
      <c r="L3" s="16" t="n">
        <v>0.5</v>
      </c>
    </row>
    <row r="4" customFormat="false" ht="12.75" hidden="false" customHeight="false" outlineLevel="0" collapsed="false">
      <c r="J4" s="17" t="s">
        <v>8</v>
      </c>
      <c r="K4" s="18"/>
      <c r="L4" s="18"/>
      <c r="M4" s="18"/>
      <c r="N4" s="18"/>
      <c r="O4" s="19"/>
      <c r="P4" s="17" t="s">
        <v>9</v>
      </c>
      <c r="Q4" s="18"/>
      <c r="R4" s="18"/>
      <c r="S4" s="18"/>
      <c r="T4" s="18"/>
      <c r="U4" s="18"/>
      <c r="V4" s="18"/>
      <c r="W4" s="18"/>
      <c r="X4" s="20"/>
      <c r="Y4" s="21"/>
      <c r="Z4" s="17" t="s">
        <v>10</v>
      </c>
      <c r="AA4" s="20"/>
      <c r="AB4" s="22"/>
      <c r="AC4" s="22"/>
      <c r="AD4" s="22"/>
      <c r="AH4" s="23" t="s">
        <v>11</v>
      </c>
      <c r="AI4" s="24"/>
      <c r="AJ4" s="24"/>
      <c r="AK4" s="24"/>
      <c r="AL4" s="24"/>
      <c r="AM4" s="24"/>
      <c r="AN4" s="25"/>
    </row>
    <row r="5" customFormat="false" ht="13.5" hidden="false" customHeight="false" outlineLevel="0" collapsed="false">
      <c r="J5" s="26"/>
      <c r="K5" s="27"/>
      <c r="L5" s="27"/>
      <c r="M5" s="27"/>
      <c r="N5" s="27"/>
      <c r="O5" s="28"/>
      <c r="P5" s="26"/>
      <c r="Q5" s="27"/>
      <c r="R5" s="27"/>
      <c r="S5" s="27"/>
      <c r="T5" s="27"/>
      <c r="U5" s="27"/>
      <c r="V5" s="27"/>
      <c r="W5" s="27"/>
      <c r="X5" s="29"/>
      <c r="Y5" s="30"/>
      <c r="Z5" s="31"/>
      <c r="AA5" s="29"/>
      <c r="AB5" s="25"/>
      <c r="AC5" s="25"/>
      <c r="AD5" s="25"/>
      <c r="AH5" s="32"/>
      <c r="AI5" s="33"/>
      <c r="AJ5" s="33"/>
      <c r="AK5" s="33"/>
      <c r="AL5" s="33"/>
      <c r="AM5" s="33"/>
      <c r="AN5" s="34"/>
    </row>
    <row r="6" s="35" customFormat="true" ht="55.5" hidden="false" customHeight="false" outlineLevel="0" collapsed="false">
      <c r="A6" s="35" t="s">
        <v>12</v>
      </c>
      <c r="B6" s="35" t="s">
        <v>13</v>
      </c>
      <c r="C6" s="35" t="s">
        <v>14</v>
      </c>
      <c r="D6" s="35" t="s">
        <v>15</v>
      </c>
      <c r="E6" s="35" t="s">
        <v>16</v>
      </c>
      <c r="F6" s="35" t="s">
        <v>17</v>
      </c>
      <c r="G6" s="35" t="s">
        <v>18</v>
      </c>
      <c r="H6" s="35" t="s">
        <v>19</v>
      </c>
      <c r="I6" s="35" t="s">
        <v>20</v>
      </c>
      <c r="J6" s="36" t="s">
        <v>21</v>
      </c>
      <c r="K6" s="36" t="s">
        <v>22</v>
      </c>
      <c r="L6" s="36" t="s">
        <v>23</v>
      </c>
      <c r="M6" s="36" t="s">
        <v>24</v>
      </c>
      <c r="N6" s="36" t="s">
        <v>25</v>
      </c>
      <c r="O6" s="36" t="s">
        <v>26</v>
      </c>
      <c r="P6" s="37" t="s">
        <v>27</v>
      </c>
      <c r="Q6" s="37" t="s">
        <v>28</v>
      </c>
      <c r="R6" s="37" t="s">
        <v>29</v>
      </c>
      <c r="S6" s="37" t="s">
        <v>30</v>
      </c>
      <c r="T6" s="37" t="s">
        <v>31</v>
      </c>
      <c r="U6" s="37" t="s">
        <v>32</v>
      </c>
      <c r="V6" s="37" t="s">
        <v>33</v>
      </c>
      <c r="W6" s="37" t="s">
        <v>34</v>
      </c>
      <c r="X6" s="37" t="s">
        <v>35</v>
      </c>
      <c r="Y6" s="37" t="s">
        <v>36</v>
      </c>
      <c r="Z6" s="37" t="s">
        <v>37</v>
      </c>
      <c r="AA6" s="37" t="s">
        <v>38</v>
      </c>
      <c r="AB6" s="37" t="s">
        <v>39</v>
      </c>
      <c r="AC6" s="37" t="s">
        <v>40</v>
      </c>
      <c r="AD6" s="37" t="s">
        <v>41</v>
      </c>
      <c r="AE6" s="35" t="s">
        <v>42</v>
      </c>
      <c r="AF6" s="35" t="s">
        <v>43</v>
      </c>
      <c r="AG6" s="38" t="s">
        <v>44</v>
      </c>
      <c r="AH6" s="39" t="s">
        <v>45</v>
      </c>
      <c r="AI6" s="40" t="s">
        <v>46</v>
      </c>
      <c r="AJ6" s="41" t="s">
        <v>47</v>
      </c>
      <c r="AK6" s="42" t="s">
        <v>48</v>
      </c>
      <c r="AL6" s="41" t="s">
        <v>49</v>
      </c>
      <c r="AM6" s="40" t="s">
        <v>46</v>
      </c>
      <c r="AN6" s="43" t="s">
        <v>50</v>
      </c>
    </row>
    <row r="7" s="45" customFormat="true" ht="13.5" hidden="false" customHeight="false" outlineLevel="0" collapsed="false">
      <c r="A7" s="44" t="s">
        <v>51</v>
      </c>
      <c r="J7" s="46" t="n">
        <v>0.5</v>
      </c>
      <c r="K7" s="46" t="n">
        <v>0.5</v>
      </c>
      <c r="L7" s="46" t="n">
        <v>1</v>
      </c>
      <c r="M7" s="46" t="n">
        <v>1</v>
      </c>
      <c r="N7" s="46" t="n">
        <v>0.25</v>
      </c>
      <c r="O7" s="46" t="n">
        <v>1</v>
      </c>
      <c r="P7" s="47" t="n">
        <v>0.5</v>
      </c>
      <c r="Q7" s="47" t="n">
        <v>0.5</v>
      </c>
      <c r="R7" s="47" t="n">
        <v>2</v>
      </c>
      <c r="S7" s="47" t="n">
        <v>0.5</v>
      </c>
      <c r="T7" s="47" t="n">
        <v>0.5</v>
      </c>
      <c r="U7" s="47" t="n">
        <v>0.5</v>
      </c>
      <c r="V7" s="47" t="n">
        <v>0.5</v>
      </c>
      <c r="W7" s="47" t="n">
        <v>0.5</v>
      </c>
      <c r="X7" s="48" t="n">
        <v>0.25</v>
      </c>
      <c r="Y7" s="47" t="n">
        <v>1</v>
      </c>
      <c r="Z7" s="47" t="n">
        <v>1</v>
      </c>
      <c r="AA7" s="47" t="n">
        <v>1</v>
      </c>
      <c r="AB7" s="47" t="n">
        <v>1</v>
      </c>
      <c r="AC7" s="47" t="n">
        <v>1</v>
      </c>
      <c r="AD7" s="47" t="n">
        <v>1</v>
      </c>
      <c r="AH7" s="49"/>
      <c r="AN7" s="50"/>
    </row>
    <row r="8" s="53" customFormat="true" ht="27" hidden="false" customHeight="true" outlineLevel="0" collapsed="false">
      <c r="A8" s="51" t="s">
        <v>52</v>
      </c>
      <c r="B8" s="52" t="s">
        <v>53</v>
      </c>
      <c r="C8" s="53" t="s">
        <v>54</v>
      </c>
      <c r="D8" s="53" t="s">
        <v>55</v>
      </c>
      <c r="E8" s="53" t="s">
        <v>56</v>
      </c>
      <c r="F8" s="54" t="s">
        <v>57</v>
      </c>
      <c r="G8" s="54" t="s">
        <v>57</v>
      </c>
      <c r="H8" s="53" t="s">
        <v>57</v>
      </c>
      <c r="I8" s="55" t="s">
        <v>6</v>
      </c>
      <c r="J8" s="56"/>
      <c r="K8" s="56"/>
      <c r="L8" s="56"/>
      <c r="M8" s="56"/>
      <c r="N8" s="56"/>
      <c r="O8" s="56"/>
      <c r="P8" s="56" t="s">
        <v>58</v>
      </c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7"/>
      <c r="AC8" s="58" t="s">
        <v>58</v>
      </c>
      <c r="AD8" s="58"/>
      <c r="AE8" s="59" t="n">
        <v>38029</v>
      </c>
      <c r="AF8" s="53" t="n">
        <f aca="false">(IF(UPPER(J8)="X",$J$7,0)+IF(UPPER(K8)="X",$K$7,0)+IF(UPPER(L8)="X",$L$7,0)+IF(UPPER(M8)="X",$M$7,0)+IF(UPPER(N8)="X",$N$7,0)+IF(UPPER(O8)="X",$O$7,0)+(IF(UPPER(P8)="X",$P$7,0)+IF(UPPER(Q8)="X",$Q$7,0)+IF(UPPER(R8)="X",$R$7,0)+IF(UPPER(S8)="X",$S$7,0)+IF(UPPER(T8)="X",$T$7,0)+IF(UPPER(U8)="X",$U$7,0)+IF(UPPER(V8)="X",$V$7,0)+IF(UPPER(W8)="X",$W$7,0))*(IF(UPPER(X8)="X",$X$7,1))+IF(UPPER(Y8)="X",$Y$7,0)+IF(UPPER(Z8)="X",$Z$7,0)+IF(UPPER(AA8)="X",$AA$7,0)+IF(UPPER(AB8)="X",$AB$7,0)+IF(UPPER(AC8)="X",$AC$7,0)+IF(UPPER(AD8)="X",$AD$7,0))*IF(UPPER(I8)="A",$I$3,IF(UPPER(I8)="B",$J$3,IF(UPPER(I8)="C",$K$3,IF(UPPER(I8)="D",$L$3,1))))</f>
        <v>0.75</v>
      </c>
      <c r="AG8" s="60" t="n">
        <v>4</v>
      </c>
      <c r="AH8" s="61" t="s">
        <v>58</v>
      </c>
      <c r="AI8" s="60" t="n">
        <f aca="false">IF(UPPER(AH8)="X",AF8,0)</f>
        <v>0.75</v>
      </c>
      <c r="AJ8" s="53" t="n">
        <f aca="false">IF(UPPER(AH8)="X",AF8,0)</f>
        <v>0.75</v>
      </c>
      <c r="AK8" s="60" t="n">
        <v>3</v>
      </c>
      <c r="AL8" s="60" t="s">
        <v>58</v>
      </c>
      <c r="AM8" s="60" t="n">
        <f aca="false">IF(UPPER(AL8)="X",AF8,0)</f>
        <v>0.75</v>
      </c>
      <c r="AN8" s="62" t="n">
        <v>0.25</v>
      </c>
    </row>
    <row r="9" customFormat="false" ht="53.25" hidden="false" customHeight="false" outlineLevel="0" collapsed="false">
      <c r="A9" s="63" t="s">
        <v>59</v>
      </c>
      <c r="B9" s="64" t="s">
        <v>60</v>
      </c>
      <c r="C9" s="0" t="s">
        <v>61</v>
      </c>
      <c r="D9" s="0" t="s">
        <v>55</v>
      </c>
      <c r="E9" s="0" t="s">
        <v>62</v>
      </c>
      <c r="F9" s="64" t="s">
        <v>63</v>
      </c>
      <c r="G9" s="2" t="s">
        <v>64</v>
      </c>
      <c r="I9" s="65" t="s">
        <v>4</v>
      </c>
      <c r="J9" s="66"/>
      <c r="L9" s="66"/>
      <c r="M9" s="66" t="s">
        <v>58</v>
      </c>
      <c r="N9" s="66"/>
      <c r="O9" s="66"/>
      <c r="P9" s="66" t="s">
        <v>58</v>
      </c>
      <c r="Q9" s="66"/>
      <c r="R9" s="66" t="s">
        <v>58</v>
      </c>
      <c r="S9" s="66" t="s">
        <v>58</v>
      </c>
      <c r="T9" s="66"/>
      <c r="U9" s="66"/>
      <c r="V9" s="66"/>
      <c r="W9" s="66"/>
      <c r="X9" s="66" t="s">
        <v>58</v>
      </c>
      <c r="Y9" s="66"/>
      <c r="Z9" s="66"/>
      <c r="AA9" s="66" t="s">
        <v>58</v>
      </c>
      <c r="AB9" s="67"/>
      <c r="AC9" s="68"/>
      <c r="AD9" s="68"/>
      <c r="AE9" s="69"/>
      <c r="AF9" s="0" t="n">
        <f aca="false">(IF(UPPER(J9)="X",$J$7,0)+IF(UPPER(K9)="X",$K$7,0)+IF(UPPER(L9)="X",$L$7,0)+IF(UPPER(M9)="X",$M$7,0)+IF(UPPER(N9)="X",$N$7,0)+IF(UPPER(O9)="X",$O$7,0)+(IF(UPPER(P9)="X",$P$7,0)+IF(UPPER(Q9)="X",$Q$7,0)+IF(UPPER(R9)="X",$R$7,0)+IF(UPPER(S9)="X",$S$7,0)+IF(UPPER(T9)="X",$T$7,0)+IF(UPPER(U9)="X",$U$7,0)+IF(UPPER(V9)="X",$V$7,0)+IF(UPPER(W9)="X",$W$7,0))*(IF(UPPER(X9)="X",$X$7,1))+IF(UPPER(Y9)="X",$Y$7,0)+IF(UPPER(Z9)="X",$Z$7,0)+IF(UPPER(AA9)="X",$AA$7,0)+IF(UPPER(AB9)="X",$AB$7,0)+IF(UPPER(AC9)="X",$AC$7,0)+IF(UPPER(AD9)="X",$AD$7,0))*IF(UPPER(I9)="A",$I$3,IF(UPPER(I9)="B",$J$3,IF(UPPER(I9)="C",$K$3,IF(UPPER(I9)="D",$L$3,1))))</f>
        <v>4.125</v>
      </c>
      <c r="AG9" s="70" t="n">
        <v>2</v>
      </c>
      <c r="AH9" s="71" t="s">
        <v>58</v>
      </c>
      <c r="AI9" s="60" t="n">
        <f aca="false">IF(UPPER(AH9)="X",AF9,0)</f>
        <v>4.125</v>
      </c>
      <c r="AJ9" s="72" t="n">
        <f aca="false">IF(UPPER(AH9)="X",AF9,0)</f>
        <v>4.125</v>
      </c>
      <c r="AK9" s="73" t="n">
        <v>2</v>
      </c>
      <c r="AL9" s="73"/>
      <c r="AM9" s="60" t="n">
        <f aca="false">IF(UPPER(AL9)="X",AF9,0)</f>
        <v>0</v>
      </c>
      <c r="AN9" s="74"/>
    </row>
    <row r="10" customFormat="false" ht="64.5" hidden="false" customHeight="false" outlineLevel="0" collapsed="false">
      <c r="A10" s="63" t="s">
        <v>65</v>
      </c>
      <c r="B10" s="75" t="s">
        <v>66</v>
      </c>
      <c r="C10" s="0" t="s">
        <v>61</v>
      </c>
      <c r="D10" s="0" t="s">
        <v>55</v>
      </c>
      <c r="E10" s="0" t="s">
        <v>67</v>
      </c>
      <c r="F10" s="64" t="s">
        <v>68</v>
      </c>
      <c r="G10" s="2" t="s">
        <v>68</v>
      </c>
      <c r="H10" s="0" t="s">
        <v>68</v>
      </c>
      <c r="I10" s="65" t="s">
        <v>6</v>
      </c>
      <c r="J10" s="66"/>
      <c r="K10" s="66"/>
      <c r="L10" s="66"/>
      <c r="M10" s="66"/>
      <c r="N10" s="66"/>
      <c r="O10" s="66"/>
      <c r="P10" s="66"/>
      <c r="Q10" s="66" t="s">
        <v>58</v>
      </c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7"/>
      <c r="AC10" s="68"/>
      <c r="AD10" s="68"/>
      <c r="AE10" s="69" t="n">
        <v>38055</v>
      </c>
      <c r="AF10" s="0" t="n">
        <f aca="false">(IF(UPPER(J10)="X",$J$7,0)+IF(UPPER(K10)="X",$K$7,0)+IF(UPPER(L10)="X",$L$7,0)+IF(UPPER(M10)="X",$M$7,0)+IF(UPPER(N10)="X",$N$7,0)+IF(UPPER(O10)="X",$O$7,0)+(IF(UPPER(P10)="X",$P$7,0)+IF(UPPER(Q10)="X",$Q$7,0)+IF(UPPER(R10)="X",$R$7,0)+IF(UPPER(S10)="X",$S$7,0)+IF(UPPER(T10)="X",$T$7,0)+IF(UPPER(U10)="X",$U$7,0)+IF(UPPER(V10)="X",$V$7,0)+IF(UPPER(W10)="X",$W$7,0))*(IF(UPPER(X10)="X",$X$7,1))+IF(UPPER(Y10)="X",$Y$7,0)+IF(UPPER(Z10)="X",$Z$7,0)+IF(UPPER(AA10)="X",$AA$7,0)+IF(UPPER(AB10)="X",$AB$7,0)+IF(UPPER(AC10)="X",$AC$7,0)+IF(UPPER(AD10)="X",$AD$7,0))*IF(UPPER(I10)="A",$I$3,IF(UPPER(I10)="B",$J$3,IF(UPPER(I10)="C",$K$3,IF(UPPER(I10)="D",$L$3,1))))</f>
        <v>0.25</v>
      </c>
      <c r="AG10" s="70" t="n">
        <v>1</v>
      </c>
      <c r="AH10" s="71" t="s">
        <v>58</v>
      </c>
      <c r="AI10" s="60" t="n">
        <f aca="false">IF(UPPER(AH10)="X",AF10,0)</f>
        <v>0.25</v>
      </c>
      <c r="AJ10" s="72" t="n">
        <f aca="false">IF(UPPER(AH10)="X",AF10,0)</f>
        <v>0.25</v>
      </c>
      <c r="AK10" s="73" t="n">
        <v>1</v>
      </c>
      <c r="AL10" s="73" t="s">
        <v>58</v>
      </c>
      <c r="AM10" s="60" t="n">
        <f aca="false">IF(UPPER(AL10)="X",AF10,0)</f>
        <v>0.25</v>
      </c>
      <c r="AN10" s="74" t="n">
        <v>0.33</v>
      </c>
    </row>
    <row r="11" customFormat="false" ht="40.5" hidden="false" customHeight="false" outlineLevel="0" collapsed="false">
      <c r="A11" s="63" t="s">
        <v>69</v>
      </c>
      <c r="B11" s="64" t="s">
        <v>70</v>
      </c>
      <c r="C11" s="0" t="s">
        <v>61</v>
      </c>
      <c r="D11" s="0" t="s">
        <v>55</v>
      </c>
      <c r="E11" s="0" t="s">
        <v>71</v>
      </c>
      <c r="F11" s="64" t="s">
        <v>63</v>
      </c>
      <c r="G11" s="2" t="s">
        <v>72</v>
      </c>
      <c r="I11" s="65" t="s">
        <v>4</v>
      </c>
      <c r="J11" s="66"/>
      <c r="K11" s="66"/>
      <c r="L11" s="66"/>
      <c r="M11" s="66" t="s">
        <v>58</v>
      </c>
      <c r="N11" s="66"/>
      <c r="O11" s="66"/>
      <c r="P11" s="66" t="s">
        <v>58</v>
      </c>
      <c r="Q11" s="66"/>
      <c r="R11" s="66" t="s">
        <v>58</v>
      </c>
      <c r="S11" s="66" t="s">
        <v>58</v>
      </c>
      <c r="T11" s="66"/>
      <c r="U11" s="66"/>
      <c r="V11" s="66"/>
      <c r="W11" s="66"/>
      <c r="X11" s="66" t="s">
        <v>58</v>
      </c>
      <c r="Y11" s="66"/>
      <c r="Z11" s="66"/>
      <c r="AA11" s="66"/>
      <c r="AB11" s="67"/>
      <c r="AC11" s="68"/>
      <c r="AD11" s="68"/>
      <c r="AE11" s="69" t="n">
        <v>38188</v>
      </c>
      <c r="AF11" s="0" t="n">
        <f aca="false">(IF(UPPER(J11)="X",$J$7,0)+IF(UPPER(K11)="X",$K$7,0)+IF(UPPER(L11)="X",$L$7,0)+IF(UPPER(M11)="X",$M$7,0)+IF(UPPER(N11)="X",$N$7,0)+IF(UPPER(O11)="X",$O$7,0)+(IF(UPPER(P11)="X",$P$7,0)+IF(UPPER(Q11)="X",$Q$7,0)+IF(UPPER(R11)="X",$R$7,0)+IF(UPPER(S11)="X",$S$7,0)+IF(UPPER(T11)="X",$T$7,0)+IF(UPPER(U11)="X",$U$7,0)+IF(UPPER(V11)="X",$V$7,0)+IF(UPPER(W11)="X",$W$7,0))*(IF(UPPER(X11)="X",$X$7,1))+IF(UPPER(Y11)="X",$Y$7,0)+IF(UPPER(Z11)="X",$Z$7,0)+IF(UPPER(AA11)="X",$AA$7,0)+IF(UPPER(AB11)="X",$AB$7,0)+IF(UPPER(AC11)="X",$AC$7,0)+IF(UPPER(AD11)="X",$AD$7,0))*IF(UPPER(I11)="A",$I$3,IF(UPPER(I11)="B",$J$3,IF(UPPER(I11)="C",$K$3,IF(UPPER(I11)="D",$L$3,1))))</f>
        <v>2.625</v>
      </c>
      <c r="AG11" s="70" t="n">
        <v>3</v>
      </c>
      <c r="AH11" s="71" t="s">
        <v>58</v>
      </c>
      <c r="AI11" s="60" t="n">
        <f aca="false">IF(UPPER(AH11)="X",AF11,0)</f>
        <v>2.625</v>
      </c>
      <c r="AJ11" s="72" t="n">
        <f aca="false">IF(UPPER(AH11)="X",AF11,0)</f>
        <v>2.625</v>
      </c>
      <c r="AK11" s="73" t="n">
        <v>3</v>
      </c>
      <c r="AL11" s="73"/>
      <c r="AM11" s="60" t="n">
        <f aca="false">IF(UPPER(AL11)="X",AF11,0)</f>
        <v>0</v>
      </c>
      <c r="AN11" s="74"/>
    </row>
    <row r="12" customFormat="false" ht="40.5" hidden="false" customHeight="false" outlineLevel="0" collapsed="false">
      <c r="A12" s="63" t="s">
        <v>73</v>
      </c>
      <c r="B12" s="64" t="s">
        <v>74</v>
      </c>
      <c r="C12" s="0" t="s">
        <v>61</v>
      </c>
      <c r="D12" s="0" t="s">
        <v>55</v>
      </c>
      <c r="E12" s="0" t="s">
        <v>75</v>
      </c>
      <c r="F12" s="64" t="s">
        <v>76</v>
      </c>
      <c r="G12" s="64" t="s">
        <v>76</v>
      </c>
      <c r="H12" s="64" t="s">
        <v>76</v>
      </c>
      <c r="I12" s="65" t="s">
        <v>6</v>
      </c>
      <c r="J12" s="66"/>
      <c r="K12" s="66"/>
      <c r="L12" s="66"/>
      <c r="M12" s="66"/>
      <c r="N12" s="66"/>
      <c r="O12" s="66"/>
      <c r="P12" s="66" t="s">
        <v>58</v>
      </c>
      <c r="Q12" s="66" t="s">
        <v>58</v>
      </c>
      <c r="R12" s="66" t="s">
        <v>58</v>
      </c>
      <c r="S12" s="66"/>
      <c r="T12" s="66"/>
      <c r="U12" s="66"/>
      <c r="V12" s="66"/>
      <c r="W12" s="66"/>
      <c r="X12" s="66"/>
      <c r="Y12" s="66"/>
      <c r="Z12" s="66"/>
      <c r="AA12" s="66"/>
      <c r="AB12" s="67"/>
      <c r="AC12" s="68"/>
      <c r="AD12" s="68"/>
      <c r="AE12" s="69" t="n">
        <v>38168</v>
      </c>
      <c r="AF12" s="0" t="n">
        <f aca="false">(IF(UPPER(J12)="X",$J$7,0)+IF(UPPER(K12)="X",$K$7,0)+IF(UPPER(L12)="X",$L$7,0)+IF(UPPER(M12)="X",$M$7,0)+IF(UPPER(N12)="X",$N$7,0)+IF(UPPER(O12)="X",$O$7,0)+(IF(UPPER(P12)="X",$P$7,0)+IF(UPPER(Q12)="X",$Q$7,0)+IF(UPPER(R12)="X",$R$7,0)+IF(UPPER(S12)="X",$S$7,0)+IF(UPPER(T12)="X",$T$7,0)+IF(UPPER(U12)="X",$U$7,0)+IF(UPPER(V12)="X",$V$7,0)+IF(UPPER(W12)="X",$W$7,0))*(IF(UPPER(X12)="X",$X$7,1))+IF(UPPER(Y12)="X",$Y$7,0)+IF(UPPER(Z12)="X",$Z$7,0)+IF(UPPER(AA12)="X",$AA$7,0)+IF(UPPER(AB12)="X",$AB$7,0)+IF(UPPER(AC12)="X",$AC$7,0)+IF(UPPER(AD12)="X",$AD$7,0))*IF(UPPER(I12)="A",$I$3,IF(UPPER(I12)="B",$J$3,IF(UPPER(I12)="C",$K$3,IF(UPPER(I12)="D",$L$3,1))))</f>
        <v>1.5</v>
      </c>
      <c r="AG12" s="70" t="n">
        <v>1</v>
      </c>
      <c r="AH12" s="71" t="s">
        <v>58</v>
      </c>
      <c r="AI12" s="60" t="n">
        <f aca="false">IF(UPPER(AH12)="X",AF12,0)</f>
        <v>1.5</v>
      </c>
      <c r="AJ12" s="72" t="n">
        <f aca="false">IF(UPPER(AH12)="X",AF12,0)</f>
        <v>1.5</v>
      </c>
      <c r="AK12" s="73" t="n">
        <v>1</v>
      </c>
      <c r="AL12" s="73" t="s">
        <v>58</v>
      </c>
      <c r="AM12" s="60" t="n">
        <f aca="false">IF(UPPER(AL12)="X",AF12,0)</f>
        <v>1.5</v>
      </c>
      <c r="AN12" s="74" t="n">
        <v>0.75</v>
      </c>
    </row>
    <row r="13" customFormat="false" ht="27.75" hidden="false" customHeight="false" outlineLevel="0" collapsed="false">
      <c r="A13" s="63" t="s">
        <v>77</v>
      </c>
      <c r="B13" s="2" t="s">
        <v>78</v>
      </c>
      <c r="C13" s="0" t="s">
        <v>61</v>
      </c>
      <c r="D13" s="0" t="s">
        <v>55</v>
      </c>
      <c r="E13" s="0" t="s">
        <v>62</v>
      </c>
      <c r="F13" s="64" t="s">
        <v>79</v>
      </c>
      <c r="G13" s="2" t="s">
        <v>80</v>
      </c>
      <c r="I13" s="65" t="s">
        <v>5</v>
      </c>
      <c r="J13" s="66"/>
      <c r="K13" s="66"/>
      <c r="L13" s="66"/>
      <c r="M13" s="66"/>
      <c r="N13" s="66"/>
      <c r="O13" s="66"/>
      <c r="P13" s="66" t="s">
        <v>58</v>
      </c>
      <c r="Q13" s="66"/>
      <c r="R13" s="66" t="s">
        <v>58</v>
      </c>
      <c r="S13" s="66" t="s">
        <v>58</v>
      </c>
      <c r="T13" s="66"/>
      <c r="U13" s="66"/>
      <c r="V13" s="66"/>
      <c r="W13" s="66"/>
      <c r="X13" s="66" t="s">
        <v>58</v>
      </c>
      <c r="Y13" s="66"/>
      <c r="Z13" s="66"/>
      <c r="AA13" s="66"/>
      <c r="AB13" s="67"/>
      <c r="AC13" s="68"/>
      <c r="AD13" s="68"/>
      <c r="AE13" s="69" t="n">
        <v>38156</v>
      </c>
      <c r="AF13" s="0" t="n">
        <f aca="false">(IF(UPPER(J13)="X",$J$7,0)+IF(UPPER(K13)="X",$K$7,0)+IF(UPPER(L13)="X",$L$7,0)+IF(UPPER(M13)="X",$M$7,0)+IF(UPPER(N13)="X",$N$7,0)+IF(UPPER(O13)="X",$O$7,0)+(IF(UPPER(P13)="X",$P$7,0)+IF(UPPER(Q13)="X",$Q$7,0)+IF(UPPER(R13)="X",$R$7,0)+IF(UPPER(S13)="X",$S$7,0)+IF(UPPER(T13)="X",$T$7,0)+IF(UPPER(U13)="X",$U$7,0)+IF(UPPER(V13)="X",$V$7,0)+IF(UPPER(W13)="X",$W$7,0))*(IF(UPPER(X13)="X",$X$7,1))+IF(UPPER(Y13)="X",$Y$7,0)+IF(UPPER(Z13)="X",$Z$7,0)+IF(UPPER(AA13)="X",$AA$7,0)+IF(UPPER(AB13)="X",$AB$7,0)+IF(UPPER(AC13)="X",$AC$7,0)+IF(UPPER(AD13)="X",$AD$7,0))*IF(UPPER(I13)="A",$I$3,IF(UPPER(I13)="B",$J$3,IF(UPPER(I13)="C",$K$3,IF(UPPER(I13)="D",$L$3,1))))</f>
        <v>0.75</v>
      </c>
      <c r="AG13" s="70" t="n">
        <v>1</v>
      </c>
      <c r="AH13" s="71" t="s">
        <v>58</v>
      </c>
      <c r="AI13" s="60" t="n">
        <f aca="false">IF(UPPER(AH13)="X",AF13,0)</f>
        <v>0.75</v>
      </c>
      <c r="AJ13" s="72" t="n">
        <f aca="false">IF(UPPER(AH13)="X",AF13,0)</f>
        <v>0.75</v>
      </c>
      <c r="AK13" s="73" t="n">
        <v>1</v>
      </c>
      <c r="AL13" s="73"/>
      <c r="AM13" s="60" t="n">
        <f aca="false">IF(UPPER(AL13)="X",AF13,0)</f>
        <v>0</v>
      </c>
      <c r="AN13" s="74"/>
    </row>
    <row r="14" customFormat="false" ht="27.75" hidden="false" customHeight="false" outlineLevel="0" collapsed="false">
      <c r="A14" s="76" t="s">
        <v>81</v>
      </c>
      <c r="B14" s="2" t="s">
        <v>82</v>
      </c>
      <c r="C14" s="0" t="s">
        <v>61</v>
      </c>
      <c r="D14" s="0" t="s">
        <v>55</v>
      </c>
      <c r="E14" s="0" t="s">
        <v>83</v>
      </c>
      <c r="F14" s="2" t="s">
        <v>84</v>
      </c>
      <c r="G14" s="2" t="s">
        <v>84</v>
      </c>
      <c r="H14" s="2" t="s">
        <v>84</v>
      </c>
      <c r="I14" s="65" t="s">
        <v>6</v>
      </c>
      <c r="J14" s="66"/>
      <c r="K14" s="66"/>
      <c r="L14" s="66"/>
      <c r="M14" s="66"/>
      <c r="N14" s="66"/>
      <c r="O14" s="66"/>
      <c r="P14" s="66" t="s">
        <v>58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7"/>
      <c r="AC14" s="68"/>
      <c r="AD14" s="68"/>
      <c r="AE14" s="69" t="n">
        <v>38202</v>
      </c>
      <c r="AF14" s="0" t="n">
        <f aca="false">(IF(UPPER(J14)="X",$J$7,0)+IF(UPPER(K14)="X",$K$7,0)+IF(UPPER(L14)="X",$L$7,0)+IF(UPPER(M14)="X",$M$7,0)+IF(UPPER(N14)="X",$N$7,0)+IF(UPPER(O14)="X",$O$7,0)+(IF(UPPER(P14)="X",$P$7,0)+IF(UPPER(Q14)="X",$Q$7,0)+IF(UPPER(R14)="X",$R$7,0)+IF(UPPER(S14)="X",$S$7,0)+IF(UPPER(T14)="X",$T$7,0)+IF(UPPER(U14)="X",$U$7,0)+IF(UPPER(V14)="X",$V$7,0)+IF(UPPER(W14)="X",$W$7,0))*(IF(UPPER(X14)="X",$X$7,1))+IF(UPPER(Y14)="X",$Y$7,0)+IF(UPPER(Z14)="X",$Z$7,0)+IF(UPPER(AA14)="X",$AA$7,0)+IF(UPPER(AB14)="X",$AB$7,0)+IF(UPPER(AC14)="X",$AC$7,0)+IF(UPPER(AD14)="X",$AD$7,0))*IF(UPPER(I14)="A",$I$3,IF(UPPER(I14)="B",$J$3,IF(UPPER(I14)="C",$K$3,IF(UPPER(I14)="D",$L$3,1))))</f>
        <v>0.25</v>
      </c>
      <c r="AG14" s="70" t="n">
        <v>4</v>
      </c>
      <c r="AH14" s="71" t="s">
        <v>58</v>
      </c>
      <c r="AI14" s="60" t="n">
        <f aca="false">IF(UPPER(AH14)="X",AF14,0)</f>
        <v>0.25</v>
      </c>
      <c r="AJ14" s="72" t="n">
        <f aca="false">IF(UPPER(AH14)="X",AF14,0)</f>
        <v>0.25</v>
      </c>
      <c r="AK14" s="73" t="n">
        <v>3</v>
      </c>
      <c r="AL14" s="73"/>
      <c r="AM14" s="60" t="n">
        <f aca="false">IF(UPPER(AL14)="X",AF14,0)</f>
        <v>0</v>
      </c>
      <c r="AN14" s="74"/>
    </row>
    <row r="15" customFormat="false" ht="53.25" hidden="false" customHeight="false" outlineLevel="0" collapsed="false">
      <c r="A15" s="76" t="s">
        <v>85</v>
      </c>
      <c r="B15" s="2" t="s">
        <v>86</v>
      </c>
      <c r="C15" s="0" t="s">
        <v>61</v>
      </c>
      <c r="D15" s="0" t="s">
        <v>55</v>
      </c>
      <c r="E15" s="0" t="s">
        <v>87</v>
      </c>
      <c r="F15" s="2" t="s">
        <v>88</v>
      </c>
      <c r="G15" s="2" t="s">
        <v>89</v>
      </c>
      <c r="I15" s="65" t="s">
        <v>5</v>
      </c>
      <c r="J15" s="66"/>
      <c r="K15" s="66"/>
      <c r="L15" s="66"/>
      <c r="M15" s="66"/>
      <c r="N15" s="66"/>
      <c r="O15" s="66"/>
      <c r="P15" s="66" t="s">
        <v>58</v>
      </c>
      <c r="Q15" s="66"/>
      <c r="R15" s="66" t="s">
        <v>58</v>
      </c>
      <c r="S15" s="66" t="s">
        <v>58</v>
      </c>
      <c r="T15" s="66"/>
      <c r="U15" s="66"/>
      <c r="V15" s="66"/>
      <c r="W15" s="66"/>
      <c r="X15" s="66" t="s">
        <v>58</v>
      </c>
      <c r="Y15" s="66"/>
      <c r="Z15" s="66"/>
      <c r="AA15" s="66"/>
      <c r="AB15" s="67"/>
      <c r="AC15" s="68"/>
      <c r="AD15" s="68"/>
      <c r="AE15" s="69" t="n">
        <v>38203</v>
      </c>
      <c r="AF15" s="0" t="n">
        <f aca="false">(IF(UPPER(J15)="X",$J$7,0)+IF(UPPER(K15)="X",$K$7,0)+IF(UPPER(L15)="X",$L$7,0)+IF(UPPER(M15)="X",$M$7,0)+IF(UPPER(N15)="X",$N$7,0)+IF(UPPER(O15)="X",$O$7,0)+(IF(UPPER(P15)="X",$P$7,0)+IF(UPPER(Q15)="X",$Q$7,0)+IF(UPPER(R15)="X",$R$7,0)+IF(UPPER(S15)="X",$S$7,0)+IF(UPPER(T15)="X",$T$7,0)+IF(UPPER(U15)="X",$U$7,0)+IF(UPPER(V15)="X",$V$7,0)+IF(UPPER(W15)="X",$W$7,0))*(IF(UPPER(X15)="X",$X$7,1))+IF(UPPER(Y15)="X",$Y$7,0)+IF(UPPER(Z15)="X",$Z$7,0)+IF(UPPER(AA15)="X",$AA$7,0)+IF(UPPER(AB15)="X",$AB$7,0)+IF(UPPER(AC15)="X",$AC$7,0)+IF(UPPER(AD15)="X",$AD$7,0))*IF(UPPER(I15)="A",$I$3,IF(UPPER(I15)="B",$J$3,IF(UPPER(I15)="C",$K$3,IF(UPPER(I15)="D",$L$3,1))))</f>
        <v>0.75</v>
      </c>
      <c r="AG15" s="70" t="n">
        <v>1</v>
      </c>
      <c r="AH15" s="71" t="s">
        <v>58</v>
      </c>
      <c r="AI15" s="60" t="n">
        <f aca="false">IF(UPPER(AH15)="X",AF15,0)</f>
        <v>0.75</v>
      </c>
      <c r="AJ15" s="72" t="n">
        <f aca="false">IF(UPPER(AH15)="X",AF15,0)</f>
        <v>0.75</v>
      </c>
      <c r="AK15" s="73" t="n">
        <v>1</v>
      </c>
      <c r="AL15" s="73"/>
      <c r="AM15" s="60" t="n">
        <f aca="false">IF(UPPER(AL15)="X",AF15,0)</f>
        <v>0</v>
      </c>
      <c r="AN15" s="74"/>
    </row>
    <row r="16" customFormat="false" ht="40.5" hidden="false" customHeight="false" outlineLevel="0" collapsed="false">
      <c r="A16" s="76" t="s">
        <v>90</v>
      </c>
      <c r="B16" s="2" t="s">
        <v>91</v>
      </c>
      <c r="C16" s="0" t="s">
        <v>61</v>
      </c>
      <c r="D16" s="0" t="s">
        <v>55</v>
      </c>
      <c r="G16" s="2"/>
      <c r="I16" s="65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7"/>
      <c r="AC16" s="68"/>
      <c r="AD16" s="68"/>
      <c r="AE16" s="0" t="s">
        <v>63</v>
      </c>
      <c r="AF16" s="0" t="n">
        <f aca="false">(IF(UPPER(J16)="X",$J$7,0)+IF(UPPER(K16)="X",$K$7,0)+IF(UPPER(L16)="X",$L$7,0)+IF(UPPER(M16)="X",$M$7,0)+IF(UPPER(N16)="X",$N$7,0)+IF(UPPER(O16)="X",$O$7,0)+(IF(UPPER(P16)="X",$P$7,0)+IF(UPPER(Q16)="X",$Q$7,0)+IF(UPPER(R16)="X",$R$7,0)+IF(UPPER(S16)="X",$S$7,0)+IF(UPPER(T16)="X",$T$7,0)+IF(UPPER(U16)="X",$U$7,0)+IF(UPPER(V16)="X",$V$7,0)+IF(UPPER(W16)="X",$W$7,0))*(IF(UPPER(X16)="X",$X$7,1))+IF(UPPER(Y16)="X",$Y$7,0)+IF(UPPER(Z16)="X",$Z$7,0)+IF(UPPER(AA16)="X",$AA$7,0)+IF(UPPER(AB16)="X",$AB$7,0)+IF(UPPER(AC16)="X",$AC$7,0)+IF(UPPER(AD16)="X",$AD$7,0))*IF(UPPER(I16)="A",$I$3,IF(UPPER(I16)="B",$J$3,IF(UPPER(I16)="C",$K$3,IF(UPPER(I16)="D",$L$3,1))))</f>
        <v>0</v>
      </c>
      <c r="AG16" s="70" t="n">
        <v>3</v>
      </c>
      <c r="AH16" s="71"/>
      <c r="AI16" s="60" t="n">
        <f aca="false">IF(UPPER(AH16)="X",AF16,0)</f>
        <v>0</v>
      </c>
      <c r="AJ16" s="72" t="n">
        <f aca="false">IF(UPPER(AH16)="X",AF16,0)</f>
        <v>0</v>
      </c>
      <c r="AK16" s="73" t="n">
        <v>3</v>
      </c>
      <c r="AL16" s="73"/>
      <c r="AM16" s="60" t="n">
        <f aca="false">IF(UPPER(AL16)="X",AF16,0)</f>
        <v>0</v>
      </c>
      <c r="AN16" s="74"/>
    </row>
    <row r="17" s="78" customFormat="true" ht="53.25" hidden="false" customHeight="false" outlineLevel="0" collapsed="false">
      <c r="A17" s="76" t="s">
        <v>92</v>
      </c>
      <c r="B17" s="77" t="s">
        <v>93</v>
      </c>
      <c r="C17" s="78" t="n">
        <v>8.03</v>
      </c>
      <c r="D17" s="78" t="s">
        <v>55</v>
      </c>
      <c r="E17" s="78" t="s">
        <v>83</v>
      </c>
      <c r="F17" s="77" t="s">
        <v>94</v>
      </c>
      <c r="G17" s="77" t="s">
        <v>95</v>
      </c>
      <c r="I17" s="79" t="s">
        <v>5</v>
      </c>
      <c r="J17" s="80"/>
      <c r="K17" s="80"/>
      <c r="L17" s="80"/>
      <c r="M17" s="80"/>
      <c r="N17" s="80"/>
      <c r="O17" s="80"/>
      <c r="P17" s="80" t="s">
        <v>58</v>
      </c>
      <c r="Q17" s="80" t="s">
        <v>58</v>
      </c>
      <c r="R17" s="80" t="s">
        <v>58</v>
      </c>
      <c r="S17" s="80" t="s">
        <v>58</v>
      </c>
      <c r="T17" s="80"/>
      <c r="U17" s="80"/>
      <c r="V17" s="80"/>
      <c r="W17" s="80"/>
      <c r="X17" s="80" t="s">
        <v>58</v>
      </c>
      <c r="Y17" s="80"/>
      <c r="Z17" s="80"/>
      <c r="AA17" s="80"/>
      <c r="AB17" s="81"/>
      <c r="AC17" s="82"/>
      <c r="AD17" s="82"/>
      <c r="AE17" s="83" t="s">
        <v>96</v>
      </c>
      <c r="AG17" s="84"/>
      <c r="AH17" s="85"/>
      <c r="AI17" s="60" t="n">
        <f aca="false">IF(UPPER(AH17)="X",AF17,0)</f>
        <v>0</v>
      </c>
      <c r="AJ17" s="86"/>
      <c r="AK17" s="86"/>
      <c r="AL17" s="73"/>
      <c r="AM17" s="60" t="n">
        <f aca="false">IF(UPPER(AL17)="X",AF17,0)</f>
        <v>0</v>
      </c>
      <c r="AN17" s="87"/>
    </row>
    <row r="18" customFormat="false" ht="40.5" hidden="false" customHeight="false" outlineLevel="0" collapsed="false">
      <c r="A18" s="76" t="s">
        <v>97</v>
      </c>
      <c r="B18" s="2" t="s">
        <v>98</v>
      </c>
      <c r="C18" s="0" t="s">
        <v>99</v>
      </c>
      <c r="D18" s="0" t="s">
        <v>55</v>
      </c>
      <c r="E18" s="0" t="s">
        <v>100</v>
      </c>
      <c r="F18" s="2" t="s">
        <v>57</v>
      </c>
      <c r="G18" s="2" t="s">
        <v>101</v>
      </c>
      <c r="I18" s="65" t="s">
        <v>4</v>
      </c>
      <c r="J18" s="88"/>
      <c r="K18" s="88" t="s">
        <v>58</v>
      </c>
      <c r="L18" s="88"/>
      <c r="M18" s="88" t="s">
        <v>58</v>
      </c>
      <c r="N18" s="88"/>
      <c r="O18" s="88"/>
      <c r="P18" s="88" t="s">
        <v>58</v>
      </c>
      <c r="Q18" s="66"/>
      <c r="R18" s="66" t="s">
        <v>58</v>
      </c>
      <c r="S18" s="66"/>
      <c r="T18" s="66"/>
      <c r="U18" s="66"/>
      <c r="V18" s="66" t="s">
        <v>58</v>
      </c>
      <c r="W18" s="66" t="s">
        <v>58</v>
      </c>
      <c r="X18" s="66" t="s">
        <v>58</v>
      </c>
      <c r="Y18" s="66"/>
      <c r="Z18" s="66"/>
      <c r="AA18" s="66" t="s">
        <v>58</v>
      </c>
      <c r="AB18" s="67"/>
      <c r="AC18" s="68"/>
      <c r="AD18" s="68"/>
      <c r="AF18" s="0" t="n">
        <f aca="false">(IF(UPPER(J18)="X",$J$7,0)+IF(UPPER(K18)="X",$K$7,0)+IF(UPPER(L18)="X",$L$7,0)+IF(UPPER(M18)="X",$M$7,0)+IF(UPPER(N18)="X",$N$7,0)+IF(UPPER(O18)="X",$O$7,0)+(IF(UPPER(P18)="X",$P$7,0)+IF(UPPER(Q18)="X",$Q$7,0)+IF(UPPER(R18)="X",$R$7,0)+IF(UPPER(S18)="X",$S$7,0)+IF(UPPER(T18)="X",$T$7,0)+IF(UPPER(U18)="X",$U$7,0)+IF(UPPER(V18)="X",$V$7,0)+IF(UPPER(W18)="X",$W$7,0))*(IF(UPPER(X18)="X",$X$7,1))+IF(UPPER(Y18)="X",$Y$7,0)+IF(UPPER(Z18)="X",$Z$7,0)+IF(UPPER(AA18)="X",$AA$7,0)+IF(UPPER(AB18)="X",$AB$7,0)+IF(UPPER(AC18)="X",$AC$7,0)+IF(UPPER(AD18)="X",$AD$7,0))*IF(UPPER(I18)="A",$I$3,IF(UPPER(I18)="B",$J$3,IF(UPPER(I18)="C",$K$3,IF(UPPER(I18)="D",$L$3,1))))</f>
        <v>5.0625</v>
      </c>
      <c r="AG18" s="70" t="n">
        <v>2</v>
      </c>
      <c r="AH18" s="71" t="s">
        <v>58</v>
      </c>
      <c r="AI18" s="60" t="n">
        <f aca="false">IF(UPPER(AH18)="X",AF18,0)</f>
        <v>5.0625</v>
      </c>
      <c r="AJ18" s="72" t="n">
        <f aca="false">IF(UPPER(AH18)="X",AF18,0)</f>
        <v>5.0625</v>
      </c>
      <c r="AK18" s="73" t="n">
        <v>2</v>
      </c>
      <c r="AL18" s="73"/>
      <c r="AM18" s="60" t="n">
        <f aca="false">IF(UPPER(AL18)="X",AF18,0)</f>
        <v>0</v>
      </c>
      <c r="AN18" s="74"/>
    </row>
    <row r="19" customFormat="false" ht="40.5" hidden="false" customHeight="false" outlineLevel="0" collapsed="false">
      <c r="A19" s="76" t="s">
        <v>102</v>
      </c>
      <c r="B19" s="2" t="s">
        <v>103</v>
      </c>
      <c r="C19" s="0" t="s">
        <v>61</v>
      </c>
      <c r="D19" s="0" t="s">
        <v>55</v>
      </c>
      <c r="E19" s="0" t="s">
        <v>104</v>
      </c>
      <c r="F19" s="2" t="s">
        <v>105</v>
      </c>
      <c r="G19" s="2" t="s">
        <v>106</v>
      </c>
      <c r="I19" s="65" t="s">
        <v>6</v>
      </c>
      <c r="J19" s="66"/>
      <c r="K19" s="66"/>
      <c r="L19" s="66"/>
      <c r="M19" s="66"/>
      <c r="N19" s="66"/>
      <c r="O19" s="66"/>
      <c r="P19" s="66" t="s">
        <v>58</v>
      </c>
      <c r="Q19" s="66" t="s">
        <v>58</v>
      </c>
      <c r="R19" s="66" t="s">
        <v>58</v>
      </c>
      <c r="S19" s="66" t="s">
        <v>58</v>
      </c>
      <c r="T19" s="66"/>
      <c r="U19" s="66"/>
      <c r="V19" s="66"/>
      <c r="W19" s="66"/>
      <c r="X19" s="66" t="s">
        <v>58</v>
      </c>
      <c r="Y19" s="66"/>
      <c r="Z19" s="66"/>
      <c r="AA19" s="66"/>
      <c r="AB19" s="67"/>
      <c r="AC19" s="68"/>
      <c r="AD19" s="68"/>
      <c r="AE19" s="69" t="n">
        <v>38373</v>
      </c>
      <c r="AF19" s="0" t="n">
        <f aca="false">(IF(UPPER(J19)="X",$J$7,0)+IF(UPPER(K19)="X",$K$7,0)+IF(UPPER(L19)="X",$L$7,0)+IF(UPPER(M19)="X",$M$7,0)+IF(UPPER(N19)="X",$N$7,0)+IF(UPPER(O19)="X",$O$7,0)+(IF(UPPER(P19)="X",$P$7,0)+IF(UPPER(Q19)="X",$Q$7,0)+IF(UPPER(R19)="X",$R$7,0)+IF(UPPER(S19)="X",$S$7,0)+IF(UPPER(T19)="X",$T$7,0)+IF(UPPER(U19)="X",$U$7,0)+IF(UPPER(V19)="X",$V$7,0)+IF(UPPER(W19)="X",$W$7,0))*(IF(UPPER(X19)="X",$X$7,1))+IF(UPPER(Y19)="X",$Y$7,0)+IF(UPPER(Z19)="X",$Z$7,0)+IF(UPPER(AA19)="X",$AA$7,0)+IF(UPPER(AB19)="X",$AB$7,0)+IF(UPPER(AC19)="X",$AC$7,0)+IF(UPPER(AD19)="X",$AD$7,0))*IF(UPPER(I19)="A",$I$3,IF(UPPER(I19)="B",$J$3,IF(UPPER(I19)="C",$K$3,IF(UPPER(I19)="D",$L$3,1))))</f>
        <v>0.4375</v>
      </c>
      <c r="AG19" s="70" t="n">
        <v>2</v>
      </c>
      <c r="AH19" s="71" t="s">
        <v>58</v>
      </c>
      <c r="AI19" s="60" t="n">
        <f aca="false">IF(UPPER(AH19)="X",AF19,0)</f>
        <v>0.4375</v>
      </c>
      <c r="AJ19" s="72" t="n">
        <f aca="false">IF(UPPER(AH19)="X",AF19,0)</f>
        <v>0.4375</v>
      </c>
      <c r="AK19" s="73" t="n">
        <v>2</v>
      </c>
      <c r="AL19" s="73"/>
      <c r="AM19" s="60" t="n">
        <f aca="false">IF(UPPER(AL19)="X",AF19,0)</f>
        <v>0</v>
      </c>
      <c r="AN19" s="74"/>
    </row>
    <row r="20" customFormat="false" ht="27.75" hidden="false" customHeight="false" outlineLevel="0" collapsed="false">
      <c r="A20" s="76" t="s">
        <v>107</v>
      </c>
      <c r="B20" s="2" t="s">
        <v>108</v>
      </c>
      <c r="C20" s="0" t="s">
        <v>61</v>
      </c>
      <c r="D20" s="0" t="s">
        <v>55</v>
      </c>
      <c r="E20" s="0" t="s">
        <v>67</v>
      </c>
      <c r="F20" s="2" t="s">
        <v>109</v>
      </c>
      <c r="G20" s="2" t="s">
        <v>109</v>
      </c>
      <c r="I20" s="65" t="s">
        <v>6</v>
      </c>
      <c r="J20" s="66"/>
      <c r="K20" s="66"/>
      <c r="L20" s="66"/>
      <c r="M20" s="66"/>
      <c r="N20" s="66"/>
      <c r="O20" s="66"/>
      <c r="P20" s="66" t="s">
        <v>58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7"/>
      <c r="AC20" s="68"/>
      <c r="AD20" s="68"/>
      <c r="AE20" s="69" t="n">
        <v>38377</v>
      </c>
      <c r="AF20" s="0" t="n">
        <f aca="false">(IF(UPPER(J20)="X",$J$7,0)+IF(UPPER(K20)="X",$K$7,0)+IF(UPPER(L20)="X",$L$7,0)+IF(UPPER(M20)="X",$M$7,0)+IF(UPPER(N20)="X",$N$7,0)+IF(UPPER(O20)="X",$O$7,0)+(IF(UPPER(P20)="X",$P$7,0)+IF(UPPER(Q20)="X",$Q$7,0)+IF(UPPER(R20)="X",$R$7,0)+IF(UPPER(S20)="X",$S$7,0)+IF(UPPER(T20)="X",$T$7,0)+IF(UPPER(U20)="X",$U$7,0)+IF(UPPER(V20)="X",$V$7,0)+IF(UPPER(W20)="X",$W$7,0))*(IF(UPPER(X20)="X",$X$7,1))+IF(UPPER(Y20)="X",$Y$7,0)+IF(UPPER(Z20)="X",$Z$7,0)+IF(UPPER(AA20)="X",$AA$7,0)+IF(UPPER(AB20)="X",$AB$7,0)+IF(UPPER(AC20)="X",$AC$7,0)+IF(UPPER(AD20)="X",$AD$7,0))*IF(UPPER(I20)="A",$I$3,IF(UPPER(I20)="B",$J$3,IF(UPPER(I20)="C",$K$3,IF(UPPER(I20)="D",$L$3,1))))</f>
        <v>0.25</v>
      </c>
      <c r="AG20" s="70" t="n">
        <v>3</v>
      </c>
      <c r="AH20" s="71"/>
      <c r="AI20" s="60" t="n">
        <f aca="false">IF(UPPER(AH20)="X",AF20,0)</f>
        <v>0</v>
      </c>
      <c r="AJ20" s="72" t="n">
        <f aca="false">IF(UPPER(AH20)="X",AF20,0)</f>
        <v>0</v>
      </c>
      <c r="AK20" s="73" t="n">
        <v>3</v>
      </c>
      <c r="AL20" s="73"/>
      <c r="AM20" s="60" t="n">
        <f aca="false">IF(UPPER(AL20)="X",AF20,0)</f>
        <v>0</v>
      </c>
      <c r="AN20" s="74"/>
    </row>
    <row r="21" customFormat="false" ht="27.75" hidden="false" customHeight="false" outlineLevel="0" collapsed="false">
      <c r="A21" s="76" t="s">
        <v>110</v>
      </c>
      <c r="B21" s="2" t="s">
        <v>111</v>
      </c>
      <c r="C21" s="0" t="s">
        <v>61</v>
      </c>
      <c r="D21" s="0" t="s">
        <v>55</v>
      </c>
      <c r="E21" s="0" t="s">
        <v>104</v>
      </c>
      <c r="F21" s="2" t="s">
        <v>112</v>
      </c>
      <c r="G21" s="2" t="s">
        <v>112</v>
      </c>
      <c r="H21" s="2" t="s">
        <v>112</v>
      </c>
      <c r="I21" s="65" t="s">
        <v>6</v>
      </c>
      <c r="J21" s="66"/>
      <c r="K21" s="66"/>
      <c r="L21" s="66"/>
      <c r="M21" s="66"/>
      <c r="N21" s="66"/>
      <c r="O21" s="66"/>
      <c r="P21" s="66"/>
      <c r="Q21" s="66"/>
      <c r="R21" s="66" t="s">
        <v>58</v>
      </c>
      <c r="S21" s="66"/>
      <c r="T21" s="66"/>
      <c r="U21" s="66"/>
      <c r="V21" s="66"/>
      <c r="W21" s="66"/>
      <c r="X21" s="66"/>
      <c r="Y21" s="66"/>
      <c r="Z21" s="66"/>
      <c r="AA21" s="66"/>
      <c r="AB21" s="67"/>
      <c r="AC21" s="68"/>
      <c r="AD21" s="68"/>
      <c r="AE21" s="69" t="n">
        <v>38379</v>
      </c>
      <c r="AF21" s="0" t="n">
        <f aca="false">(IF(UPPER(J21)="X",$J$7,0)+IF(UPPER(K21)="X",$K$7,0)+IF(UPPER(L21)="X",$L$7,0)+IF(UPPER(M21)="X",$M$7,0)+IF(UPPER(N21)="X",$N$7,0)+IF(UPPER(O21)="X",$O$7,0)+(IF(UPPER(P21)="X",$P$7,0)+IF(UPPER(Q21)="X",$Q$7,0)+IF(UPPER(R21)="X",$R$7,0)+IF(UPPER(S21)="X",$S$7,0)+IF(UPPER(T21)="X",$T$7,0)+IF(UPPER(U21)="X",$U$7,0)+IF(UPPER(V21)="X",$V$7,0)+IF(UPPER(W21)="X",$W$7,0))*(IF(UPPER(X21)="X",$X$7,1))+IF(UPPER(Y21)="X",$Y$7,0)+IF(UPPER(Z21)="X",$Z$7,0)+IF(UPPER(AA21)="X",$AA$7,0)+IF(UPPER(AB21)="X",$AB$7,0)+IF(UPPER(AC21)="X",$AC$7,0)+IF(UPPER(AD21)="X",$AD$7,0))*IF(UPPER(I21)="A",$I$3,IF(UPPER(I21)="B",$J$3,IF(UPPER(I21)="C",$K$3,IF(UPPER(I21)="D",$L$3,1))))</f>
        <v>1</v>
      </c>
      <c r="AG21" s="70" t="n">
        <v>1</v>
      </c>
      <c r="AH21" s="71" t="s">
        <v>58</v>
      </c>
      <c r="AI21" s="60" t="n">
        <f aca="false">IF(UPPER(AH21)="X",AF21,0)</f>
        <v>1</v>
      </c>
      <c r="AJ21" s="72" t="n">
        <f aca="false">IF(UPPER(AH21)="X",AF21,0)</f>
        <v>1</v>
      </c>
      <c r="AK21" s="73" t="n">
        <v>1</v>
      </c>
      <c r="AL21" s="73"/>
      <c r="AM21" s="60" t="n">
        <f aca="false">IF(UPPER(AL21)="X",AF21,0)</f>
        <v>0</v>
      </c>
      <c r="AN21" s="74"/>
    </row>
    <row r="22" customFormat="false" ht="27.75" hidden="false" customHeight="false" outlineLevel="0" collapsed="false">
      <c r="A22" s="76" t="s">
        <v>113</v>
      </c>
      <c r="B22" s="2" t="s">
        <v>114</v>
      </c>
      <c r="C22" s="0" t="s">
        <v>61</v>
      </c>
      <c r="D22" s="0" t="s">
        <v>55</v>
      </c>
      <c r="E22" s="0" t="s">
        <v>115</v>
      </c>
      <c r="F22" s="2" t="s">
        <v>116</v>
      </c>
      <c r="G22" s="2" t="s">
        <v>117</v>
      </c>
      <c r="I22" s="65" t="s">
        <v>6</v>
      </c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 t="s">
        <v>58</v>
      </c>
      <c r="AB22" s="67"/>
      <c r="AC22" s="68"/>
      <c r="AD22" s="68"/>
      <c r="AE22" s="89" t="s">
        <v>118</v>
      </c>
      <c r="AF22" s="0" t="n">
        <f aca="false">(IF(UPPER(J22)="X",$J$7,0)+IF(UPPER(K22)="X",$K$7,0)+IF(UPPER(L22)="X",$L$7,0)+IF(UPPER(M22)="X",$M$7,0)+IF(UPPER(N22)="X",$N$7,0)+IF(UPPER(O22)="X",$O$7,0)+(IF(UPPER(P22)="X",$P$7,0)+IF(UPPER(Q22)="X",$Q$7,0)+IF(UPPER(R22)="X",$R$7,0)+IF(UPPER(S22)="X",$S$7,0)+IF(UPPER(T22)="X",$T$7,0)+IF(UPPER(U22)="X",$U$7,0)+IF(UPPER(V22)="X",$V$7,0)+IF(UPPER(W22)="X",$W$7,0))*(IF(UPPER(X22)="X",$X$7,1))+IF(UPPER(Y22)="X",$Y$7,0)+IF(UPPER(Z22)="X",$Z$7,0)+IF(UPPER(AA22)="X",$AA$7,0)+IF(UPPER(AB22)="X",$AB$7,0)+IF(UPPER(AC22)="X",$AC$7,0)+IF(UPPER(AD22)="X",$AD$7,0))*IF(UPPER(I22)="A",$I$3,IF(UPPER(I22)="B",$J$3,IF(UPPER(I22)="C",$K$3,IF(UPPER(I22)="D",$L$3,1))))</f>
        <v>0.5</v>
      </c>
      <c r="AG22" s="70" t="n">
        <v>1</v>
      </c>
      <c r="AH22" s="71" t="s">
        <v>58</v>
      </c>
      <c r="AI22" s="60" t="n">
        <f aca="false">IF(UPPER(AH22)="X",AF22,0)</f>
        <v>0.5</v>
      </c>
      <c r="AJ22" s="72" t="n">
        <f aca="false">IF(UPPER(AH22)="X",AF22,0)</f>
        <v>0.5</v>
      </c>
      <c r="AK22" s="73" t="n">
        <v>1</v>
      </c>
      <c r="AL22" s="73"/>
      <c r="AM22" s="60" t="n">
        <f aca="false">IF(UPPER(AL22)="X",AF22,0)</f>
        <v>0</v>
      </c>
      <c r="AN22" s="74"/>
    </row>
    <row r="23" customFormat="false" ht="40.5" hidden="false" customHeight="false" outlineLevel="0" collapsed="false">
      <c r="A23" s="76" t="s">
        <v>119</v>
      </c>
      <c r="B23" s="2" t="s">
        <v>120</v>
      </c>
      <c r="C23" s="0" t="s">
        <v>61</v>
      </c>
      <c r="D23" s="0" t="s">
        <v>55</v>
      </c>
      <c r="E23" s="0" t="s">
        <v>104</v>
      </c>
      <c r="G23" s="2" t="s">
        <v>121</v>
      </c>
      <c r="I23" s="65" t="s">
        <v>4</v>
      </c>
      <c r="J23" s="66" t="s">
        <v>58</v>
      </c>
      <c r="K23" s="66"/>
      <c r="L23" s="66"/>
      <c r="M23" s="66"/>
      <c r="N23" s="66"/>
      <c r="O23" s="66"/>
      <c r="P23" s="66" t="s">
        <v>58</v>
      </c>
      <c r="Q23" s="66" t="s">
        <v>58</v>
      </c>
      <c r="R23" s="66" t="s">
        <v>58</v>
      </c>
      <c r="S23" s="66" t="s">
        <v>58</v>
      </c>
      <c r="T23" s="66"/>
      <c r="U23" s="66"/>
      <c r="V23" s="66"/>
      <c r="W23" s="66"/>
      <c r="X23" s="66" t="s">
        <v>58</v>
      </c>
      <c r="Y23" s="66"/>
      <c r="Z23" s="66"/>
      <c r="AA23" s="66" t="s">
        <v>58</v>
      </c>
      <c r="AB23" s="67"/>
      <c r="AC23" s="68"/>
      <c r="AD23" s="68"/>
      <c r="AE23" s="69" t="n">
        <v>38408</v>
      </c>
      <c r="AF23" s="0" t="n">
        <f aca="false">(IF(UPPER(J23)="X",$J$7,0)+IF(UPPER(K23)="X",$K$7,0)+IF(UPPER(L23)="X",$L$7,0)+IF(UPPER(M23)="X",$M$7,0)+IF(UPPER(N23)="X",$N$7,0)+IF(UPPER(O23)="X",$O$7,0)+(IF(UPPER(P23)="X",$P$7,0)+IF(UPPER(Q23)="X",$Q$7,0)+IF(UPPER(R23)="X",$R$7,0)+IF(UPPER(S23)="X",$S$7,0)+IF(UPPER(T23)="X",$T$7,0)+IF(UPPER(U23)="X",$U$7,0)+IF(UPPER(V23)="X",$V$7,0)+IF(UPPER(W23)="X",$W$7,0))*(IF(UPPER(X23)="X",$X$7,1))+IF(UPPER(Y23)="X",$Y$7,0)+IF(UPPER(Z23)="X",$Z$7,0)+IF(UPPER(AA23)="X",$AA$7,0)+IF(UPPER(AB23)="X",$AB$7,0)+IF(UPPER(AC23)="X",$AC$7,0)+IF(UPPER(AD23)="X",$AD$7,0))*IF(UPPER(I23)="A",$I$3,IF(UPPER(I23)="B",$J$3,IF(UPPER(I23)="C",$K$3,IF(UPPER(I23)="D",$L$3,1))))</f>
        <v>3.5625</v>
      </c>
      <c r="AG23" s="70" t="n">
        <v>2</v>
      </c>
      <c r="AH23" s="71"/>
      <c r="AI23" s="60" t="n">
        <f aca="false">IF(UPPER(AH23)="X",AF23,0)</f>
        <v>0</v>
      </c>
      <c r="AJ23" s="72" t="n">
        <f aca="false">IF(UPPER(AH23)="X",AF23,0)</f>
        <v>0</v>
      </c>
      <c r="AK23" s="73" t="n">
        <v>2</v>
      </c>
      <c r="AL23" s="73"/>
      <c r="AM23" s="60" t="n">
        <f aca="false">IF(UPPER(AL23)="X",AF23,0)</f>
        <v>0</v>
      </c>
      <c r="AN23" s="74"/>
    </row>
    <row r="24" customFormat="false" ht="40.5" hidden="false" customHeight="false" outlineLevel="0" collapsed="false">
      <c r="A24" s="90" t="s">
        <v>122</v>
      </c>
      <c r="B24" s="2" t="s">
        <v>123</v>
      </c>
      <c r="C24" s="0" t="s">
        <v>61</v>
      </c>
      <c r="D24" s="0" t="s">
        <v>55</v>
      </c>
      <c r="E24" s="0" t="s">
        <v>104</v>
      </c>
      <c r="G24" s="2" t="s">
        <v>121</v>
      </c>
      <c r="H24" s="2" t="s">
        <v>121</v>
      </c>
      <c r="I24" s="65" t="s">
        <v>4</v>
      </c>
      <c r="J24" s="66" t="s">
        <v>58</v>
      </c>
      <c r="K24" s="66"/>
      <c r="L24" s="66"/>
      <c r="M24" s="66"/>
      <c r="N24" s="66"/>
      <c r="O24" s="66"/>
      <c r="P24" s="66" t="s">
        <v>58</v>
      </c>
      <c r="Q24" s="66" t="s">
        <v>58</v>
      </c>
      <c r="R24" s="66" t="s">
        <v>58</v>
      </c>
      <c r="S24" s="66" t="s">
        <v>58</v>
      </c>
      <c r="T24" s="66"/>
      <c r="U24" s="66"/>
      <c r="V24" s="66"/>
      <c r="W24" s="66"/>
      <c r="X24" s="66" t="s">
        <v>58</v>
      </c>
      <c r="Y24" s="66"/>
      <c r="Z24" s="66"/>
      <c r="AA24" s="66"/>
      <c r="AB24" s="66"/>
      <c r="AC24" s="66"/>
      <c r="AD24" s="68"/>
      <c r="AE24" s="69"/>
      <c r="AF24" s="0" t="n">
        <f aca="false">(IF(UPPER(J24)="X",$J$7,0)+IF(UPPER(K24)="X",$K$7,0)+IF(UPPER(L24)="X",$L$7,0)+IF(UPPER(M24)="X",$M$7,0)+IF(UPPER(N24)="X",$N$7,0)+IF(UPPER(O24)="X",$O$7,0)+(IF(UPPER(P24)="X",$P$7,0)+IF(UPPER(Q24)="X",$Q$7,0)+IF(UPPER(R24)="X",$R$7,0)+IF(UPPER(S24)="X",$S$7,0)+IF(UPPER(T24)="X",$T$7,0)+IF(UPPER(U24)="X",$U$7,0)+IF(UPPER(V24)="X",$V$7,0)+IF(UPPER(W24)="X",$W$7,0))*(IF(UPPER(X24)="X",$X$7,1))+IF(UPPER(Y24)="X",$Y$7,0)+IF(UPPER(Z24)="X",$Z$7,0)+IF(UPPER(AA24)="X",$AA$7,0)+IF(UPPER(AB24)="X",$AB$7,0)+IF(UPPER(AC24)="X",$AC$7,0)+IF(UPPER(AD24)="X",$AD$7,0))*IF(UPPER(I24)="A",$I$3,IF(UPPER(I24)="B",$J$3,IF(UPPER(I24)="C",$K$3,IF(UPPER(I24)="D",$L$3,1))))</f>
        <v>2.0625</v>
      </c>
      <c r="AG24" s="70" t="n">
        <v>2</v>
      </c>
      <c r="AH24" s="71" t="s">
        <v>58</v>
      </c>
      <c r="AI24" s="60" t="n">
        <f aca="false">IF(UPPER(AH24)="X",AF24,0)</f>
        <v>2.0625</v>
      </c>
      <c r="AJ24" s="72" t="n">
        <f aca="false">IF(UPPER(AH24)="X",AF24,0)</f>
        <v>2.0625</v>
      </c>
      <c r="AK24" s="73" t="n">
        <v>2</v>
      </c>
      <c r="AL24" s="73" t="s">
        <v>58</v>
      </c>
      <c r="AM24" s="60" t="n">
        <f aca="false">IF(UPPER(AL24)="X",AF24,0)</f>
        <v>2.0625</v>
      </c>
      <c r="AN24" s="74" t="n">
        <v>2</v>
      </c>
    </row>
    <row r="25" customFormat="false" ht="27.75" hidden="false" customHeight="false" outlineLevel="0" collapsed="false">
      <c r="A25" s="76" t="s">
        <v>124</v>
      </c>
      <c r="B25" s="2" t="s">
        <v>125</v>
      </c>
      <c r="C25" s="0" t="s">
        <v>61</v>
      </c>
      <c r="D25" s="0" t="s">
        <v>55</v>
      </c>
      <c r="E25" s="0" t="s">
        <v>126</v>
      </c>
      <c r="F25" s="2" t="s">
        <v>127</v>
      </c>
      <c r="G25" s="2" t="s">
        <v>128</v>
      </c>
      <c r="I25" s="65" t="s">
        <v>5</v>
      </c>
      <c r="J25" s="66"/>
      <c r="K25" s="66"/>
      <c r="L25" s="66"/>
      <c r="M25" s="66"/>
      <c r="N25" s="66"/>
      <c r="O25" s="66"/>
      <c r="P25" s="66"/>
      <c r="Q25" s="66"/>
      <c r="R25" s="66" t="s">
        <v>58</v>
      </c>
      <c r="S25" s="66" t="s">
        <v>58</v>
      </c>
      <c r="T25" s="66"/>
      <c r="U25" s="66"/>
      <c r="V25" s="66"/>
      <c r="W25" s="66"/>
      <c r="X25" s="66" t="s">
        <v>58</v>
      </c>
      <c r="Y25" s="66"/>
      <c r="Z25" s="66"/>
      <c r="AA25" s="66"/>
      <c r="AB25" s="67"/>
      <c r="AC25" s="68"/>
      <c r="AD25" s="68"/>
      <c r="AE25" s="69" t="n">
        <v>38407</v>
      </c>
      <c r="AF25" s="0" t="n">
        <f aca="false">(IF(UPPER(J25)="X",$J$7,0)+IF(UPPER(K25)="X",$K$7,0)+IF(UPPER(L25)="X",$L$7,0)+IF(UPPER(M25)="X",$M$7,0)+IF(UPPER(N25)="X",$N$7,0)+IF(UPPER(O25)="X",$O$7,0)+(IF(UPPER(P25)="X",$P$7,0)+IF(UPPER(Q25)="X",$Q$7,0)+IF(UPPER(R25)="X",$R$7,0)+IF(UPPER(S25)="X",$S$7,0)+IF(UPPER(T25)="X",$T$7,0)+IF(UPPER(U25)="X",$U$7,0)+IF(UPPER(V25)="X",$V$7,0)+IF(UPPER(W25)="X",$W$7,0))*(IF(UPPER(X25)="X",$X$7,1))+IF(UPPER(Y25)="X",$Y$7,0)+IF(UPPER(Z25)="X",$Z$7,0)+IF(UPPER(AA25)="X",$AA$7,0)+IF(UPPER(AB25)="X",$AB$7,0)+IF(UPPER(AC25)="X",$AC$7,0)+IF(UPPER(AD25)="X",$AD$7,0))*IF(UPPER(I25)="A",$I$3,IF(UPPER(I25)="B",$J$3,IF(UPPER(I25)="C",$K$3,IF(UPPER(I25)="D",$L$3,1))))</f>
        <v>0.625</v>
      </c>
      <c r="AG25" s="70" t="n">
        <v>4</v>
      </c>
      <c r="AH25" s="71" t="s">
        <v>58</v>
      </c>
      <c r="AI25" s="60" t="n">
        <f aca="false">IF(UPPER(AH25)="X",AF25,0)</f>
        <v>0.625</v>
      </c>
      <c r="AJ25" s="72" t="n">
        <f aca="false">IF(UPPER(AH25)="X",AF25,0)</f>
        <v>0.625</v>
      </c>
      <c r="AK25" s="73" t="n">
        <v>3</v>
      </c>
      <c r="AL25" s="73"/>
      <c r="AM25" s="60" t="n">
        <f aca="false">IF(UPPER(AL25)="X",AF25,0)</f>
        <v>0</v>
      </c>
      <c r="AN25" s="74"/>
    </row>
    <row r="26" customFormat="false" ht="27.75" hidden="false" customHeight="false" outlineLevel="0" collapsed="false">
      <c r="A26" s="76" t="s">
        <v>129</v>
      </c>
      <c r="B26" s="2" t="s">
        <v>130</v>
      </c>
      <c r="C26" s="0" t="s">
        <v>61</v>
      </c>
      <c r="D26" s="0" t="s">
        <v>55</v>
      </c>
      <c r="E26" s="0" t="s">
        <v>131</v>
      </c>
      <c r="G26" s="2" t="s">
        <v>132</v>
      </c>
      <c r="I26" s="65" t="s">
        <v>3</v>
      </c>
      <c r="J26" s="66"/>
      <c r="K26" s="66"/>
      <c r="L26" s="66"/>
      <c r="M26" s="66" t="s">
        <v>58</v>
      </c>
      <c r="N26" s="66"/>
      <c r="O26" s="66"/>
      <c r="P26" s="66" t="s">
        <v>58</v>
      </c>
      <c r="Q26" s="66"/>
      <c r="R26" s="66" t="s">
        <v>58</v>
      </c>
      <c r="S26" s="66" t="s">
        <v>58</v>
      </c>
      <c r="T26" s="66"/>
      <c r="U26" s="66" t="s">
        <v>58</v>
      </c>
      <c r="V26" s="66" t="s">
        <v>58</v>
      </c>
      <c r="W26" s="66"/>
      <c r="X26" s="66" t="s">
        <v>58</v>
      </c>
      <c r="Y26" s="66"/>
      <c r="Z26" s="66"/>
      <c r="AA26" s="66" t="s">
        <v>58</v>
      </c>
      <c r="AB26" s="67"/>
      <c r="AC26" s="68"/>
      <c r="AD26" s="68"/>
      <c r="AE26" s="69" t="n">
        <v>38464</v>
      </c>
      <c r="AF26" s="0" t="n">
        <f aca="false">(IF(UPPER(J26)="X",$J$7,0)+IF(UPPER(K26)="X",$K$7,0)+IF(UPPER(L26)="X",$L$7,0)+IF(UPPER(M26)="X",$M$7,0)+IF(UPPER(N26)="X",$N$7,0)+IF(UPPER(O26)="X",$O$7,0)+(IF(UPPER(P26)="X",$P$7,0)+IF(UPPER(Q26)="X",$Q$7,0)+IF(UPPER(R26)="X",$R$7,0)+IF(UPPER(S26)="X",$S$7,0)+IF(UPPER(T26)="X",$T$7,0)+IF(UPPER(U26)="X",$U$7,0)+IF(UPPER(V26)="X",$V$7,0)+IF(UPPER(W26)="X",$W$7,0))*(IF(UPPER(X26)="X",$X$7,1))+IF(UPPER(Y26)="X",$Y$7,0)+IF(UPPER(Z26)="X",$Z$7,0)+IF(UPPER(AA26)="X",$AA$7,0)+IF(UPPER(AB26)="X",$AB$7,0)+IF(UPPER(AC26)="X",$AC$7,0)+IF(UPPER(AD26)="X",$AD$7,0))*IF(UPPER(I26)="A",$I$3,IF(UPPER(I26)="B",$J$3,IF(UPPER(I26)="C",$K$3,IF(UPPER(I26)="D",$L$3,1))))</f>
        <v>6</v>
      </c>
      <c r="AG26" s="70" t="n">
        <v>3</v>
      </c>
      <c r="AH26" s="71" t="s">
        <v>58</v>
      </c>
      <c r="AI26" s="60" t="n">
        <f aca="false">IF(UPPER(AH26)="X",AF26,0)</f>
        <v>6</v>
      </c>
      <c r="AJ26" s="72" t="n">
        <f aca="false">IF(UPPER(AH26)="X",AF26,0)</f>
        <v>6</v>
      </c>
      <c r="AK26" s="73" t="n">
        <v>3</v>
      </c>
      <c r="AL26" s="73"/>
      <c r="AM26" s="60" t="n">
        <f aca="false">IF(UPPER(AL26)="X",AF26,0)</f>
        <v>0</v>
      </c>
      <c r="AN26" s="74"/>
    </row>
    <row r="27" customFormat="false" ht="30.75" hidden="false" customHeight="true" outlineLevel="0" collapsed="false">
      <c r="A27" s="76" t="s">
        <v>133</v>
      </c>
      <c r="B27" s="2" t="s">
        <v>134</v>
      </c>
      <c r="E27" s="0" t="s">
        <v>135</v>
      </c>
      <c r="G27" s="2" t="s">
        <v>136</v>
      </c>
      <c r="I27" s="65" t="s">
        <v>3</v>
      </c>
      <c r="J27" s="66"/>
      <c r="K27" s="66"/>
      <c r="L27" s="66"/>
      <c r="M27" s="66" t="s">
        <v>58</v>
      </c>
      <c r="N27" s="66"/>
      <c r="O27" s="66"/>
      <c r="P27" s="66" t="s">
        <v>58</v>
      </c>
      <c r="Q27" s="66"/>
      <c r="R27" s="66" t="s">
        <v>58</v>
      </c>
      <c r="S27" s="66" t="s">
        <v>58</v>
      </c>
      <c r="T27" s="66" t="s">
        <v>58</v>
      </c>
      <c r="U27" s="66"/>
      <c r="V27" s="66" t="s">
        <v>58</v>
      </c>
      <c r="W27" s="66"/>
      <c r="X27" s="66" t="s">
        <v>58</v>
      </c>
      <c r="Y27" s="66"/>
      <c r="Z27" s="66"/>
      <c r="AA27" s="66" t="s">
        <v>58</v>
      </c>
      <c r="AB27" s="67"/>
      <c r="AC27" s="68"/>
      <c r="AD27" s="68"/>
      <c r="AE27" s="69" t="n">
        <v>38464</v>
      </c>
      <c r="AF27" s="0" t="n">
        <f aca="false">(IF(UPPER(J27)="X",$J$7,0)+IF(UPPER(K27)="X",$K$7,0)+IF(UPPER(L27)="X",$L$7,0)+IF(UPPER(M27)="X",$M$7,0)+IF(UPPER(N27)="X",$N$7,0)+IF(UPPER(O27)="X",$O$7,0)+(IF(UPPER(P27)="X",$P$7,0)+IF(UPPER(Q27)="X",$Q$7,0)+IF(UPPER(R27)="X",$R$7,0)+IF(UPPER(S27)="X",$S$7,0)+IF(UPPER(T27)="X",$T$7,0)+IF(UPPER(U27)="X",$U$7,0)+IF(UPPER(V27)="X",$V$7,0)+IF(UPPER(W27)="X",$W$7,0))*(IF(UPPER(X27)="X",$X$7,1))+IF(UPPER(Y27)="X",$Y$7,0)+IF(UPPER(Z27)="X",$Z$7,0)+IF(UPPER(AA27)="X",$AA$7,0)+IF(UPPER(AB27)="X",$AB$7,0)+IF(UPPER(AC27)="X",$AC$7,0)+IF(UPPER(AD27)="X",$AD$7,0))*IF(UPPER(I27)="A",$I$3,IF(UPPER(I27)="B",$J$3,IF(UPPER(I27)="C",$K$3,IF(UPPER(I27)="D",$L$3,1))))</f>
        <v>6</v>
      </c>
      <c r="AG27" s="70" t="n">
        <v>2</v>
      </c>
      <c r="AH27" s="71" t="s">
        <v>58</v>
      </c>
      <c r="AI27" s="60" t="n">
        <f aca="false">IF(UPPER(AH27)="X",AF27,0)</f>
        <v>6</v>
      </c>
      <c r="AJ27" s="72" t="n">
        <f aca="false">IF(UPPER(AH27)="X",AF27,0)</f>
        <v>6</v>
      </c>
      <c r="AK27" s="73" t="n">
        <v>2</v>
      </c>
      <c r="AL27" s="73"/>
      <c r="AM27" s="60" t="n">
        <f aca="false">IF(UPPER(AL27)="X",AF27,0)</f>
        <v>0</v>
      </c>
      <c r="AN27" s="74"/>
    </row>
    <row r="28" customFormat="false" ht="27.75" hidden="false" customHeight="false" outlineLevel="0" collapsed="false">
      <c r="A28" s="76" t="s">
        <v>137</v>
      </c>
      <c r="B28" s="2" t="s">
        <v>138</v>
      </c>
      <c r="C28" s="0" t="s">
        <v>61</v>
      </c>
      <c r="D28" s="0" t="s">
        <v>55</v>
      </c>
      <c r="E28" s="0" t="s">
        <v>83</v>
      </c>
      <c r="G28" s="2" t="s">
        <v>139</v>
      </c>
      <c r="I28" s="90" t="s">
        <v>4</v>
      </c>
      <c r="J28" s="66"/>
      <c r="K28" s="66"/>
      <c r="L28" s="66"/>
      <c r="M28" s="66"/>
      <c r="N28" s="66"/>
      <c r="O28" s="66"/>
      <c r="P28" s="66" t="s">
        <v>58</v>
      </c>
      <c r="Q28" s="66" t="s">
        <v>58</v>
      </c>
      <c r="R28" s="66" t="s">
        <v>58</v>
      </c>
      <c r="S28" s="66" t="s">
        <v>58</v>
      </c>
      <c r="T28" s="66"/>
      <c r="U28" s="66"/>
      <c r="V28" s="66"/>
      <c r="W28" s="66"/>
      <c r="X28" s="66" t="s">
        <v>58</v>
      </c>
      <c r="Y28" s="66"/>
      <c r="Z28" s="66"/>
      <c r="AA28" s="66" t="s">
        <v>58</v>
      </c>
      <c r="AB28" s="67"/>
      <c r="AC28" s="68"/>
      <c r="AD28" s="68"/>
      <c r="AE28" s="69" t="n">
        <v>38454</v>
      </c>
      <c r="AF28" s="0" t="n">
        <f aca="false">(IF(UPPER(J28)="X",$J$7,0)+IF(UPPER(K28)="X",$K$7,0)+IF(UPPER(L28)="X",$L$7,0)+IF(UPPER(M28)="X",$M$7,0)+IF(UPPER(N28)="X",$N$7,0)+IF(UPPER(O28)="X",$O$7,0)+(IF(UPPER(P28)="X",$P$7,0)+IF(UPPER(Q28)="X",$Q$7,0)+IF(UPPER(R28)="X",$R$7,0)+IF(UPPER(S28)="X",$S$7,0)+IF(UPPER(T28)="X",$T$7,0)+IF(UPPER(U28)="X",$U$7,0)+IF(UPPER(V28)="X",$V$7,0)+IF(UPPER(W28)="X",$W$7,0))*(IF(UPPER(X28)="X",$X$7,1))+IF(UPPER(Y28)="X",$Y$7,0)+IF(UPPER(Z28)="X",$Z$7,0)+IF(UPPER(AA28)="X",$AA$7,0)+IF(UPPER(AB28)="X",$AB$7,0)+IF(UPPER(AC28)="X",$AC$7,0)+IF(UPPER(AD28)="X",$AD$7,0))*IF(UPPER(I28)="A",$I$3,IF(UPPER(I28)="B",$J$3,IF(UPPER(I28)="C",$K$3,IF(UPPER(I28)="D",$L$3,1))))</f>
        <v>2.8125</v>
      </c>
      <c r="AG28" s="70" t="n">
        <v>3</v>
      </c>
      <c r="AH28" s="71" t="s">
        <v>58</v>
      </c>
      <c r="AI28" s="60" t="n">
        <f aca="false">IF(UPPER(AH28)="X",AF28,0)</f>
        <v>2.8125</v>
      </c>
      <c r="AJ28" s="72" t="n">
        <f aca="false">IF(UPPER(AH28)="X",AF28,0)</f>
        <v>2.8125</v>
      </c>
      <c r="AK28" s="73" t="n">
        <v>3</v>
      </c>
      <c r="AL28" s="73"/>
      <c r="AM28" s="60" t="n">
        <f aca="false">IF(UPPER(AL28)="X",AF28,0)</f>
        <v>0</v>
      </c>
      <c r="AN28" s="74"/>
    </row>
    <row r="29" customFormat="false" ht="27.75" hidden="false" customHeight="false" outlineLevel="0" collapsed="false">
      <c r="A29" s="76" t="s">
        <v>140</v>
      </c>
      <c r="B29" s="2" t="s">
        <v>141</v>
      </c>
      <c r="C29" s="0" t="s">
        <v>61</v>
      </c>
      <c r="D29" s="0" t="s">
        <v>55</v>
      </c>
      <c r="E29" s="0" t="s">
        <v>67</v>
      </c>
      <c r="G29" s="2" t="s">
        <v>142</v>
      </c>
      <c r="H29" s="2" t="s">
        <v>142</v>
      </c>
      <c r="I29" s="90" t="s">
        <v>6</v>
      </c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 t="s">
        <v>58</v>
      </c>
      <c r="X29" s="66"/>
      <c r="Y29" s="66"/>
      <c r="Z29" s="66"/>
      <c r="AA29" s="66"/>
      <c r="AB29" s="67"/>
      <c r="AC29" s="68"/>
      <c r="AD29" s="68"/>
      <c r="AE29" s="69" t="n">
        <v>38471</v>
      </c>
      <c r="AF29" s="0" t="n">
        <f aca="false">(IF(UPPER(J29)="X",$J$7,0)+IF(UPPER(K29)="X",$K$7,0)+IF(UPPER(L29)="X",$L$7,0)+IF(UPPER(M29)="X",$M$7,0)+IF(UPPER(N29)="X",$N$7,0)+IF(UPPER(O29)="X",$O$7,0)+(IF(UPPER(P29)="X",$P$7,0)+IF(UPPER(Q29)="X",$Q$7,0)+IF(UPPER(R29)="X",$R$7,0)+IF(UPPER(S29)="X",$S$7,0)+IF(UPPER(T29)="X",$T$7,0)+IF(UPPER(U29)="X",$U$7,0)+IF(UPPER(V29)="X",$V$7,0)+IF(UPPER(W29)="X",$W$7,0))*(IF(UPPER(X29)="X",$X$7,1))+IF(UPPER(Y29)="X",$Y$7,0)+IF(UPPER(Z29)="X",$Z$7,0)+IF(UPPER(AA29)="X",$AA$7,0)+IF(UPPER(AB29)="X",$AB$7,0)+IF(UPPER(AC29)="X",$AC$7,0)+IF(UPPER(AD29)="X",$AD$7,0))*IF(UPPER(I29)="A",$I$3,IF(UPPER(I29)="B",$J$3,IF(UPPER(I29)="C",$K$3,IF(UPPER(I29)="D",$L$3,1))))</f>
        <v>0.25</v>
      </c>
      <c r="AG29" s="70" t="n">
        <v>2</v>
      </c>
      <c r="AH29" s="71" t="s">
        <v>58</v>
      </c>
      <c r="AI29" s="60" t="n">
        <f aca="false">IF(UPPER(AH29)="X",AF29,0)</f>
        <v>0.25</v>
      </c>
      <c r="AJ29" s="72" t="n">
        <f aca="false">IF(UPPER(AH29)="X",AF29,0)</f>
        <v>0.25</v>
      </c>
      <c r="AK29" s="73" t="n">
        <v>2</v>
      </c>
      <c r="AL29" s="73"/>
      <c r="AM29" s="60" t="n">
        <f aca="false">IF(UPPER(AL29)="X",AF29,0)</f>
        <v>0</v>
      </c>
      <c r="AN29" s="74"/>
    </row>
    <row r="30" customFormat="false" ht="40.5" hidden="false" customHeight="false" outlineLevel="0" collapsed="false">
      <c r="A30" s="90" t="s">
        <v>143</v>
      </c>
      <c r="B30" s="2" t="s">
        <v>144</v>
      </c>
      <c r="C30" s="0" t="s">
        <v>61</v>
      </c>
      <c r="D30" s="0" t="s">
        <v>55</v>
      </c>
      <c r="E30" s="0" t="s">
        <v>83</v>
      </c>
      <c r="G30" s="2"/>
      <c r="I30" s="65" t="s">
        <v>5</v>
      </c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 t="s">
        <v>58</v>
      </c>
      <c r="AF30" s="0" t="n">
        <f aca="false">(IF(UPPER(J30)="X",$J$7,0)+IF(UPPER(K30)="X",$K$7,0)+IF(UPPER(L30)="X",$L$7,0)+IF(UPPER(M30)="X",$M$7,0)+IF(UPPER(N30)="X",$N$7,0)+IF(UPPER(O30)="X",$O$7,0)+(IF(UPPER(P30)="X",$P$7,0)+IF(UPPER(Q30)="X",$Q$7,0)+IF(UPPER(R30)="X",$R$7,0)+IF(UPPER(S30)="X",$S$7,0)+IF(UPPER(T30)="X",$T$7,0)+IF(UPPER(U30)="X",$U$7,0)+IF(UPPER(V30)="X",$V$7,0)+IF(UPPER(W30)="X",$W$7,0))*(IF(UPPER(X30)="X",$X$7,1))+IF(UPPER(Y30)="X",$Y$7,0)+IF(UPPER(Z30)="X",$Z$7,0)+IF(UPPER(AA30)="X",$AA$7,0)+IF(UPPER(AB30)="X",$AB$7,0)+IF(UPPER(AC30)="X",$AC$7,0)+IF(UPPER(AD30)="X",$AD$7,0))*IF(UPPER(I30)="A",$I$3,IF(UPPER(I30)="B",$J$3,IF(UPPER(I30)="C",$K$3,IF(UPPER(I30)="D",$L$3,1))))</f>
        <v>1</v>
      </c>
      <c r="AG30" s="70" t="n">
        <v>2</v>
      </c>
      <c r="AH30" s="71" t="s">
        <v>58</v>
      </c>
      <c r="AI30" s="60" t="n">
        <f aca="false">IF(UPPER(AH30)="X",AF30,0)</f>
        <v>1</v>
      </c>
      <c r="AJ30" s="72" t="n">
        <f aca="false">IF(UPPER(AH30)="X",AF30,0)</f>
        <v>1</v>
      </c>
      <c r="AK30" s="73" t="n">
        <v>2</v>
      </c>
      <c r="AL30" s="72"/>
      <c r="AM30" s="60" t="n">
        <f aca="false">IF(UPPER(AL30)="X",AF30,0)</f>
        <v>0</v>
      </c>
      <c r="AN30" s="74"/>
    </row>
    <row r="31" customFormat="false" ht="17.25" hidden="false" customHeight="false" outlineLevel="0" collapsed="false">
      <c r="A31" s="76"/>
      <c r="B31" s="2"/>
      <c r="G31" s="2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7"/>
      <c r="AC31" s="68"/>
      <c r="AD31" s="68"/>
      <c r="AF31" s="0" t="n">
        <f aca="false">(IF(UPPER(J31)="X",$J$7,0)+IF(UPPER(K31)="X",$K$7,0)+IF(UPPER(L31)="X",$L$7,0)+IF(UPPER(M31)="X",$M$7,0)+IF(UPPER(N31)="X",$N$7,0)+IF(UPPER(O31)="X",$O$7,0)+(IF(UPPER(P31)="X",$P$7,0)+IF(UPPER(Q31)="X",$Q$7,0)+IF(UPPER(R31)="X",$R$7,0)+IF(UPPER(S31)="X",$S$7,0)+IF(UPPER(T31)="X",$T$7,0)+IF(UPPER(U31)="X",$U$7,0)+IF(UPPER(V31)="X",$V$7,0)+IF(UPPER(W31)="X",$W$7,0))*(IF(UPPER(X31)="X",$X$7,1))+IF(UPPER(Y31)="X",$Y$7,0)+IF(UPPER(Z31)="X",$Z$7,0)+IF(UPPER(AA31)="X",$AA$7,0)+IF(UPPER(AB31)="X",$AB$7,0)+IF(UPPER(AC31)="X",$AC$7,0)+IF(UPPER(AD31)="X",$AD$7,0))*IF(UPPER(I31)="A",$I$3,IF(UPPER(I31)="B",$J$3,IF(UPPER(I31)="C",$K$3,IF(UPPER(I31)="D",$L$3,1))))</f>
        <v>0</v>
      </c>
      <c r="AG31" s="70"/>
      <c r="AH31" s="71"/>
      <c r="AI31" s="60" t="n">
        <f aca="false">IF(UPPER(AH31)="X",AF31,0)</f>
        <v>0</v>
      </c>
      <c r="AJ31" s="72" t="n">
        <f aca="false">IF(UPPER(AH31)="X",AF31,0)</f>
        <v>0</v>
      </c>
      <c r="AK31" s="73"/>
      <c r="AL31" s="73"/>
      <c r="AM31" s="60" t="n">
        <f aca="false">IF(UPPER(AL31)="X",AF31,0)</f>
        <v>0</v>
      </c>
      <c r="AN31" s="74"/>
    </row>
    <row r="32" customFormat="false" ht="17.25" hidden="false" customHeight="false" outlineLevel="0" collapsed="false">
      <c r="A32" s="76"/>
      <c r="B32" s="2"/>
      <c r="G32" s="2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7"/>
      <c r="AC32" s="68"/>
      <c r="AD32" s="68"/>
      <c r="AF32" s="0" t="n">
        <f aca="false">(IF(UPPER(J32)="X",$J$7,0)+IF(UPPER(K32)="X",$K$7,0)+IF(UPPER(L32)="X",$L$7,0)+IF(UPPER(M32)="X",$M$7,0)+IF(UPPER(N32)="X",$N$7,0)+IF(UPPER(O32)="X",$O$7,0)+(IF(UPPER(P32)="X",$P$7,0)+IF(UPPER(Q32)="X",$Q$7,0)+IF(UPPER(R32)="X",$R$7,0)+IF(UPPER(S32)="X",$S$7,0)+IF(UPPER(T32)="X",$T$7,0)+IF(UPPER(U32)="X",$U$7,0)+IF(UPPER(V32)="X",$V$7,0)+IF(UPPER(W32)="X",$W$7,0))*(IF(UPPER(X32)="X",$X$7,1))+IF(UPPER(Y32)="X",$Y$7,0)+IF(UPPER(Z32)="X",$Z$7,0)+IF(UPPER(AA32)="X",$AA$7,0)+IF(UPPER(AB32)="X",$AB$7,0)+IF(UPPER(AC32)="X",$AC$7,0)+IF(UPPER(AD32)="X",$AD$7,0))*IF(UPPER(I32)="A",$I$3,IF(UPPER(I32)="B",$J$3,IF(UPPER(I32)="C",$K$3,IF(UPPER(I32)="D",$L$3,1))))</f>
        <v>0</v>
      </c>
      <c r="AG32" s="70"/>
      <c r="AH32" s="71"/>
      <c r="AI32" s="60" t="n">
        <f aca="false">IF(UPPER(AH32)="X",AF32,0)</f>
        <v>0</v>
      </c>
      <c r="AJ32" s="72" t="n">
        <f aca="false">IF(UPPER(AH32)="X",AF32,0)</f>
        <v>0</v>
      </c>
      <c r="AK32" s="73"/>
      <c r="AL32" s="73"/>
      <c r="AM32" s="60" t="n">
        <f aca="false">IF(UPPER(AL32)="X",AF32,0)</f>
        <v>0</v>
      </c>
      <c r="AN32" s="74"/>
    </row>
    <row r="33" customFormat="false" ht="17.25" hidden="false" customHeight="false" outlineLevel="0" collapsed="false">
      <c r="A33" s="76"/>
      <c r="B33" s="2"/>
      <c r="G33" s="2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7"/>
      <c r="AC33" s="68"/>
      <c r="AD33" s="68"/>
      <c r="AF33" s="0" t="n">
        <f aca="false">(IF(UPPER(J33)="X",$J$7,0)+IF(UPPER(K33)="X",$K$7,0)+IF(UPPER(L33)="X",$L$7,0)+IF(UPPER(M33)="X",$M$7,0)+IF(UPPER(N33)="X",$N$7,0)+IF(UPPER(O33)="X",$O$7,0)+(IF(UPPER(P33)="X",$P$7,0)+IF(UPPER(Q33)="X",$Q$7,0)+IF(UPPER(R33)="X",$R$7,0)+IF(UPPER(S33)="X",$S$7,0)+IF(UPPER(T33)="X",$T$7,0)+IF(UPPER(U33)="X",$U$7,0)+IF(UPPER(V33)="X",$V$7,0)+IF(UPPER(W33)="X",$W$7,0))*(IF(UPPER(X33)="X",$X$7,1))+IF(UPPER(Y33)="X",$Y$7,0)+IF(UPPER(Z33)="X",$Z$7,0)+IF(UPPER(AA33)="X",$AA$7,0)+IF(UPPER(AB33)="X",$AB$7,0)+IF(UPPER(AC33)="X",$AC$7,0)+IF(UPPER(AD33)="X",$AD$7,0))*IF(UPPER(I33)="A",$I$3,IF(UPPER(I33)="B",$J$3,IF(UPPER(I33)="C",$K$3,IF(UPPER(I33)="D",$L$3,1))))</f>
        <v>0</v>
      </c>
      <c r="AG33" s="70"/>
      <c r="AH33" s="71"/>
      <c r="AI33" s="60" t="n">
        <f aca="false">IF(UPPER(AH33)="X",AF33,0)</f>
        <v>0</v>
      </c>
      <c r="AJ33" s="72" t="n">
        <f aca="false">IF(UPPER(AH33)="X",AF33,0)</f>
        <v>0</v>
      </c>
      <c r="AK33" s="73"/>
      <c r="AL33" s="73"/>
      <c r="AM33" s="60" t="n">
        <f aca="false">IF(UPPER(AL33)="X",AF33,0)</f>
        <v>0</v>
      </c>
      <c r="AN33" s="74"/>
    </row>
    <row r="34" customFormat="false" ht="17.25" hidden="false" customHeight="false" outlineLevel="0" collapsed="false">
      <c r="A34" s="76"/>
      <c r="B34" s="2"/>
      <c r="G34" s="2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7"/>
      <c r="AC34" s="68"/>
      <c r="AD34" s="68"/>
      <c r="AF34" s="0" t="n">
        <f aca="false">(IF(UPPER(J34)="X",$J$7,0)+IF(UPPER(K34)="X",$K$7,0)+IF(UPPER(L34)="X",$L$7,0)+IF(UPPER(M34)="X",$M$7,0)+IF(UPPER(N34)="X",$N$7,0)+IF(UPPER(O34)="X",$O$7,0)+(IF(UPPER(P34)="X",$P$7,0)+IF(UPPER(Q34)="X",$Q$7,0)+IF(UPPER(R34)="X",$R$7,0)+IF(UPPER(S34)="X",$S$7,0)+IF(UPPER(T34)="X",$T$7,0)+IF(UPPER(U34)="X",$U$7,0)+IF(UPPER(V34)="X",$V$7,0)+IF(UPPER(W34)="X",$W$7,0))*(IF(UPPER(X34)="X",$X$7,1))+IF(UPPER(Y34)="X",$Y$7,0)+IF(UPPER(Z34)="X",$Z$7,0)+IF(UPPER(AA34)="X",$AA$7,0)+IF(UPPER(AB34)="X",$AB$7,0)+IF(UPPER(AC34)="X",$AC$7,0)+IF(UPPER(AD34)="X",$AD$7,0))*IF(UPPER(I34)="A",$I$3,IF(UPPER(I34)="B",$J$3,IF(UPPER(I34)="C",$K$3,IF(UPPER(I34)="D",$L$3,1))))</f>
        <v>0</v>
      </c>
      <c r="AG34" s="70"/>
      <c r="AH34" s="71"/>
      <c r="AI34" s="60" t="n">
        <f aca="false">IF(UPPER(AH34)="X",AF34,0)</f>
        <v>0</v>
      </c>
      <c r="AJ34" s="72" t="n">
        <f aca="false">IF(UPPER(AH34)="X",AF34,0)</f>
        <v>0</v>
      </c>
      <c r="AK34" s="73"/>
      <c r="AL34" s="73"/>
      <c r="AM34" s="60" t="n">
        <f aca="false">IF(UPPER(AL34)="X",AF34,0)</f>
        <v>0</v>
      </c>
      <c r="AN34" s="74"/>
    </row>
    <row r="35" customFormat="false" ht="16.5" hidden="false" customHeight="false" outlineLevel="0" collapsed="false">
      <c r="A35" s="76"/>
      <c r="B35" s="2"/>
      <c r="G35" s="2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7"/>
      <c r="AC35" s="68"/>
      <c r="AD35" s="68"/>
      <c r="AF35" s="0" t="n">
        <f aca="false">(IF(UPPER(J35)="X",$J$7,0)+IF(UPPER(K35)="X",$K$7,0)+IF(UPPER(L35)="X",$L$7,0)+IF(UPPER(M35)="X",$M$7,0)+IF(UPPER(N35)="X",$N$7,0)+IF(UPPER(O35)="X",$O$7,0)+(IF(UPPER(P35)="X",$P$7,0)+IF(UPPER(Q35)="X",$Q$7,0)+IF(UPPER(R35)="X",$R$7,0)+IF(UPPER(S35)="X",$S$7,0)+IF(UPPER(T35)="X",$T$7,0)+IF(UPPER(U35)="X",$U$7,0)+IF(UPPER(V35)="X",$V$7,0)+IF(UPPER(W35)="X",$W$7,0))*(IF(UPPER(X35)="X",$X$7,1))+IF(UPPER(Y35)="X",$Y$7,0)+IF(UPPER(Z35)="X",$Z$7,0)+IF(UPPER(AA35)="X",$AA$7,0)+IF(UPPER(AB35)="X",$AB$7,0)+IF(UPPER(AC35)="X",$AC$7,0)+IF(UPPER(AD35)="X",$AD$7,0))*IF(UPPER(I35)="A",$I$3,IF(UPPER(I35)="B",$J$3,IF(UPPER(I35)="C",$K$3,IF(UPPER(I35)="D",$L$3,1))))</f>
        <v>0</v>
      </c>
      <c r="AG35" s="70"/>
      <c r="AH35" s="71"/>
      <c r="AI35" s="60" t="n">
        <f aca="false">IF(UPPER(AH35)="X",AF35,0)</f>
        <v>0</v>
      </c>
      <c r="AJ35" s="72" t="n">
        <f aca="false">IF(UPPER(AH35)="X",AF35,0)</f>
        <v>0</v>
      </c>
      <c r="AK35" s="73"/>
      <c r="AL35" s="73"/>
      <c r="AM35" s="60" t="n">
        <f aca="false">IF(UPPER(AL35)="X",AF35,0)</f>
        <v>0</v>
      </c>
      <c r="AN35" s="74"/>
    </row>
    <row r="36" customFormat="false" ht="16.5" hidden="false" customHeight="false" outlineLevel="0" collapsed="false">
      <c r="A36" s="76"/>
      <c r="B36" s="2"/>
      <c r="G36" s="2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H36" s="71"/>
      <c r="AI36" s="73"/>
      <c r="AJ36" s="72"/>
      <c r="AK36" s="72"/>
      <c r="AL36" s="91"/>
      <c r="AM36" s="91"/>
      <c r="AN36" s="74"/>
    </row>
    <row r="37" customFormat="false" ht="19.5" hidden="false" customHeight="false" outlineLevel="0" collapsed="false">
      <c r="A37" s="76"/>
      <c r="B37" s="2"/>
      <c r="G37" s="2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D37" s="92"/>
      <c r="AE37" s="93" t="s">
        <v>145</v>
      </c>
      <c r="AF37" s="94" t="n">
        <f aca="false">SUM(AF8:AF36)</f>
        <v>40.5625</v>
      </c>
      <c r="AG37" s="95" t="s">
        <v>146</v>
      </c>
      <c r="AH37" s="71"/>
      <c r="AI37" s="73"/>
      <c r="AJ37" s="96" t="n">
        <f aca="false">SUM(AJ8:AJ36)</f>
        <v>36.75</v>
      </c>
      <c r="AK37" s="97" t="s">
        <v>146</v>
      </c>
      <c r="AL37" s="73"/>
      <c r="AM37" s="73"/>
      <c r="AN37" s="98" t="n">
        <f aca="false">SUM(AN8:AN36)</f>
        <v>3.33</v>
      </c>
      <c r="AO37" s="0" t="s">
        <v>146</v>
      </c>
    </row>
    <row r="38" customFormat="false" ht="15.75" hidden="false" customHeight="false" outlineLevel="0" collapsed="false">
      <c r="A38" s="76"/>
      <c r="B38" s="2"/>
      <c r="G38" s="2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H38" s="71"/>
      <c r="AI38" s="73"/>
      <c r="AJ38" s="72"/>
      <c r="AK38" s="72"/>
      <c r="AL38" s="73"/>
      <c r="AM38" s="73"/>
      <c r="AN38" s="74"/>
    </row>
    <row r="39" customFormat="false" ht="15.75" hidden="false" customHeight="false" outlineLevel="0" collapsed="false">
      <c r="A39" s="76"/>
      <c r="B39" s="2"/>
      <c r="G39" s="2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G39" s="100"/>
      <c r="AH39" s="101" t="s">
        <v>147</v>
      </c>
      <c r="AI39" s="73"/>
      <c r="AJ39" s="72"/>
      <c r="AK39" s="72"/>
      <c r="AL39" s="73"/>
      <c r="AM39" s="73"/>
      <c r="AN39" s="102" t="n">
        <f aca="false">SUM(AM8:AM35)/SUM(AI8:AI35)</f>
        <v>0.124149659863946</v>
      </c>
    </row>
    <row r="40" customFormat="false" ht="15.75" hidden="false" customHeight="false" outlineLevel="0" collapsed="false">
      <c r="A40" s="76"/>
      <c r="B40" s="2"/>
      <c r="G40" s="2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G40" s="100"/>
      <c r="AH40" s="101" t="s">
        <v>148</v>
      </c>
      <c r="AI40" s="73"/>
      <c r="AJ40" s="72"/>
      <c r="AK40" s="72"/>
      <c r="AL40" s="73"/>
      <c r="AM40" s="73"/>
      <c r="AN40" s="103" t="n">
        <f aca="false">SUM(AM7:AM35)</f>
        <v>4.5625</v>
      </c>
      <c r="AO40" s="0" t="s">
        <v>146</v>
      </c>
    </row>
    <row r="41" customFormat="false" ht="15.75" hidden="false" customHeight="false" outlineLevel="0" collapsed="false">
      <c r="A41" s="76"/>
      <c r="B41" s="2"/>
      <c r="G41" s="2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H41" s="101" t="s">
        <v>149</v>
      </c>
      <c r="AI41" s="73"/>
      <c r="AJ41" s="72"/>
      <c r="AK41" s="72"/>
      <c r="AL41" s="73"/>
      <c r="AM41" s="73"/>
      <c r="AN41" s="103" t="n">
        <f aca="false">SUM(AN8:AN35)-SUM(AM8:AM35)</f>
        <v>-1.2325</v>
      </c>
      <c r="AO41" s="0" t="s">
        <v>146</v>
      </c>
    </row>
    <row r="42" customFormat="false" ht="16.5" hidden="false" customHeight="false" outlineLevel="0" collapsed="false">
      <c r="A42" s="76"/>
      <c r="B42" s="2"/>
      <c r="G42" s="2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H42" s="104" t="s">
        <v>150</v>
      </c>
      <c r="AI42" s="105"/>
      <c r="AJ42" s="33"/>
      <c r="AK42" s="33"/>
      <c r="AL42" s="105"/>
      <c r="AM42" s="105"/>
      <c r="AN42" s="106" t="n">
        <f aca="false">IF(SUM(AM8:AM35)&lt;&gt;0,SUM(AN8:AN35)/SUM(AM8:AM35)-1,0)</f>
        <v>-0.27013698630137</v>
      </c>
    </row>
    <row r="43" customFormat="false" ht="15.75" hidden="false" customHeight="false" outlineLevel="0" collapsed="false">
      <c r="A43" s="76"/>
      <c r="B43" s="2"/>
      <c r="G43" s="2"/>
      <c r="AH43" s="70"/>
      <c r="AI43" s="70"/>
      <c r="AL43" s="70"/>
      <c r="AM43" s="70"/>
    </row>
    <row r="44" customFormat="false" ht="18" hidden="false" customHeight="false" outlineLevel="0" collapsed="false">
      <c r="A44" s="76"/>
      <c r="B44" s="2"/>
      <c r="G44" s="2"/>
      <c r="AH44" s="107"/>
      <c r="AI44" s="107"/>
      <c r="AL44" s="70"/>
      <c r="AM44" s="70"/>
    </row>
    <row r="45" customFormat="false" ht="18" hidden="false" customHeight="false" outlineLevel="0" collapsed="false">
      <c r="A45" s="76"/>
      <c r="B45" s="2"/>
      <c r="G45" s="2"/>
      <c r="AH45" s="107"/>
      <c r="AI45" s="107"/>
      <c r="AL45" s="70"/>
      <c r="AM45" s="70"/>
    </row>
    <row r="46" customFormat="false" ht="18" hidden="false" customHeight="false" outlineLevel="0" collapsed="false">
      <c r="A46" s="76"/>
      <c r="B46" s="2"/>
      <c r="G46" s="2"/>
      <c r="AH46" s="107"/>
      <c r="AI46" s="107"/>
      <c r="AL46" s="70"/>
      <c r="AM46" s="70"/>
    </row>
    <row r="47" customFormat="false" ht="18" hidden="false" customHeight="false" outlineLevel="0" collapsed="false">
      <c r="A47" s="76"/>
      <c r="B47" s="2"/>
      <c r="G47" s="2"/>
      <c r="AH47" s="107"/>
      <c r="AI47" s="107"/>
      <c r="AL47" s="70"/>
      <c r="AM47" s="70"/>
    </row>
    <row r="48" customFormat="false" ht="12.75" hidden="false" customHeight="false" outlineLevel="0" collapsed="false">
      <c r="A48" s="76"/>
      <c r="B48" s="2"/>
      <c r="G48" s="2"/>
    </row>
    <row r="49" customFormat="false" ht="12.75" hidden="false" customHeight="false" outlineLevel="0" collapsed="false">
      <c r="A49" s="76"/>
      <c r="B49" s="2"/>
      <c r="G49" s="2"/>
    </row>
    <row r="50" customFormat="false" ht="12.75" hidden="false" customHeight="false" outlineLevel="0" collapsed="false">
      <c r="A50" s="76"/>
      <c r="B50" s="2"/>
      <c r="G50" s="2"/>
    </row>
    <row r="51" customFormat="false" ht="12.75" hidden="false" customHeight="false" outlineLevel="0" collapsed="false">
      <c r="A51" s="76"/>
      <c r="B51" s="2"/>
      <c r="G51" s="2"/>
    </row>
    <row r="52" customFormat="false" ht="12.75" hidden="false" customHeight="false" outlineLevel="0" collapsed="false">
      <c r="A52" s="76"/>
      <c r="B52" s="2"/>
      <c r="G52" s="2"/>
    </row>
    <row r="53" customFormat="false" ht="12.75" hidden="false" customHeight="false" outlineLevel="0" collapsed="false">
      <c r="A53" s="76"/>
      <c r="B53" s="2"/>
      <c r="G53" s="2"/>
    </row>
    <row r="54" customFormat="false" ht="12.75" hidden="false" customHeight="false" outlineLevel="0" collapsed="false">
      <c r="A54" s="76"/>
      <c r="B54" s="2"/>
      <c r="G54" s="2"/>
    </row>
    <row r="55" customFormat="false" ht="12.75" hidden="false" customHeight="false" outlineLevel="0" collapsed="false">
      <c r="A55" s="76"/>
      <c r="B55" s="2"/>
      <c r="G55" s="2"/>
    </row>
    <row r="56" customFormat="false" ht="12.75" hidden="false" customHeight="false" outlineLevel="0" collapsed="false">
      <c r="A56" s="76"/>
      <c r="B56" s="2"/>
      <c r="G56" s="2"/>
    </row>
    <row r="57" customFormat="false" ht="12.75" hidden="false" customHeight="false" outlineLevel="0" collapsed="false">
      <c r="A57" s="76"/>
      <c r="B57" s="2"/>
      <c r="G57" s="2"/>
    </row>
    <row r="58" customFormat="false" ht="12.75" hidden="false" customHeight="false" outlineLevel="0" collapsed="false">
      <c r="A58" s="76"/>
      <c r="B58" s="2"/>
      <c r="G58" s="2"/>
    </row>
    <row r="59" customFormat="false" ht="12.75" hidden="false" customHeight="false" outlineLevel="0" collapsed="false">
      <c r="A59" s="76"/>
      <c r="B59" s="2"/>
      <c r="G59" s="2"/>
    </row>
    <row r="60" customFormat="false" ht="12.75" hidden="false" customHeight="false" outlineLevel="0" collapsed="false">
      <c r="A60" s="76"/>
      <c r="B60" s="2"/>
      <c r="G60" s="2"/>
    </row>
    <row r="61" customFormat="false" ht="12.75" hidden="false" customHeight="false" outlineLevel="0" collapsed="false">
      <c r="A61" s="76"/>
      <c r="B61" s="2"/>
      <c r="G61" s="2"/>
    </row>
    <row r="62" customFormat="false" ht="12.75" hidden="false" customHeight="false" outlineLevel="0" collapsed="false">
      <c r="A62" s="76"/>
      <c r="B62" s="2"/>
      <c r="G62" s="2"/>
    </row>
    <row r="63" customFormat="false" ht="12.75" hidden="false" customHeight="false" outlineLevel="0" collapsed="false">
      <c r="A63" s="76"/>
      <c r="B63" s="2"/>
      <c r="G63" s="2"/>
    </row>
    <row r="64" customFormat="false" ht="12.75" hidden="false" customHeight="false" outlineLevel="0" collapsed="false">
      <c r="A64" s="76"/>
      <c r="B64" s="2"/>
      <c r="G64" s="2"/>
    </row>
    <row r="65" customFormat="false" ht="12.75" hidden="false" customHeight="false" outlineLevel="0" collapsed="false">
      <c r="A65" s="76"/>
      <c r="B65" s="2"/>
      <c r="G65" s="2"/>
    </row>
    <row r="66" customFormat="false" ht="12.75" hidden="false" customHeight="false" outlineLevel="0" collapsed="false">
      <c r="A66" s="76"/>
      <c r="B66" s="2"/>
      <c r="G66" s="2"/>
    </row>
    <row r="67" customFormat="false" ht="12.75" hidden="false" customHeight="false" outlineLevel="0" collapsed="false">
      <c r="A67" s="76"/>
      <c r="B67" s="2"/>
      <c r="G67" s="2"/>
    </row>
    <row r="68" customFormat="false" ht="12.75" hidden="false" customHeight="false" outlineLevel="0" collapsed="false">
      <c r="A68" s="76"/>
      <c r="B68" s="2"/>
      <c r="G68" s="2"/>
    </row>
    <row r="69" customFormat="false" ht="12.75" hidden="false" customHeight="false" outlineLevel="0" collapsed="false">
      <c r="A69" s="76"/>
      <c r="B69" s="2"/>
      <c r="G69" s="2"/>
    </row>
    <row r="70" customFormat="false" ht="12.75" hidden="false" customHeight="false" outlineLevel="0" collapsed="false">
      <c r="A70" s="76"/>
      <c r="B70" s="2"/>
      <c r="G70" s="2"/>
    </row>
    <row r="71" customFormat="false" ht="12.75" hidden="false" customHeight="false" outlineLevel="0" collapsed="false">
      <c r="A71" s="76"/>
      <c r="B71" s="2"/>
      <c r="G71" s="2"/>
    </row>
    <row r="72" customFormat="false" ht="12.75" hidden="false" customHeight="false" outlineLevel="0" collapsed="false">
      <c r="A72" s="76"/>
      <c r="B72" s="2"/>
      <c r="G72" s="2"/>
    </row>
    <row r="73" customFormat="false" ht="12.75" hidden="false" customHeight="false" outlineLevel="0" collapsed="false">
      <c r="A73" s="76"/>
      <c r="B73" s="2"/>
      <c r="G73" s="2"/>
    </row>
    <row r="74" customFormat="false" ht="12.75" hidden="false" customHeight="false" outlineLevel="0" collapsed="false">
      <c r="A74" s="76"/>
      <c r="B74" s="2"/>
      <c r="G74" s="2"/>
    </row>
    <row r="75" customFormat="false" ht="12.75" hidden="false" customHeight="false" outlineLevel="0" collapsed="false">
      <c r="A75" s="76"/>
      <c r="B75" s="2"/>
      <c r="G75" s="2"/>
    </row>
    <row r="76" customFormat="false" ht="12.75" hidden="false" customHeight="false" outlineLevel="0" collapsed="false">
      <c r="A76" s="76"/>
      <c r="B76" s="2"/>
      <c r="G76" s="2"/>
    </row>
    <row r="77" customFormat="false" ht="12.75" hidden="false" customHeight="false" outlineLevel="0" collapsed="false">
      <c r="A77" s="76"/>
      <c r="B77" s="2"/>
      <c r="G77" s="2"/>
    </row>
    <row r="78" customFormat="false" ht="12.75" hidden="false" customHeight="false" outlineLevel="0" collapsed="false">
      <c r="A78" s="76"/>
      <c r="B78" s="2"/>
      <c r="G78" s="2"/>
    </row>
    <row r="79" customFormat="false" ht="12.75" hidden="false" customHeight="false" outlineLevel="0" collapsed="false">
      <c r="A79" s="76"/>
      <c r="B79" s="2"/>
      <c r="G79" s="2"/>
    </row>
    <row r="80" customFormat="false" ht="12.75" hidden="false" customHeight="false" outlineLevel="0" collapsed="false">
      <c r="A80" s="76"/>
      <c r="B80" s="2"/>
      <c r="G80" s="2"/>
    </row>
    <row r="81" customFormat="false" ht="12.75" hidden="false" customHeight="false" outlineLevel="0" collapsed="false">
      <c r="A81" s="76"/>
      <c r="B81" s="2"/>
      <c r="G81" s="2"/>
    </row>
    <row r="82" customFormat="false" ht="12.75" hidden="false" customHeight="false" outlineLevel="0" collapsed="false">
      <c r="A82" s="76"/>
      <c r="B82" s="2"/>
      <c r="G82" s="2"/>
    </row>
    <row r="83" customFormat="false" ht="12.75" hidden="false" customHeight="false" outlineLevel="0" collapsed="false">
      <c r="A83" s="76"/>
      <c r="B83" s="2"/>
      <c r="G83" s="2"/>
    </row>
    <row r="84" customFormat="false" ht="12.75" hidden="false" customHeight="false" outlineLevel="0" collapsed="false">
      <c r="B84" s="2"/>
      <c r="G84" s="2"/>
    </row>
    <row r="85" customFormat="false" ht="12.75" hidden="false" customHeight="false" outlineLevel="0" collapsed="false">
      <c r="B85" s="2"/>
      <c r="G85" s="2"/>
    </row>
    <row r="86" customFormat="false" ht="12.75" hidden="false" customHeight="false" outlineLevel="0" collapsed="false">
      <c r="B86" s="2"/>
      <c r="G86" s="2"/>
    </row>
    <row r="87" customFormat="false" ht="12.75" hidden="false" customHeight="false" outlineLevel="0" collapsed="false">
      <c r="B87" s="2"/>
      <c r="G87" s="2"/>
    </row>
    <row r="88" customFormat="false" ht="12.75" hidden="false" customHeight="false" outlineLevel="0" collapsed="false">
      <c r="B88" s="2"/>
      <c r="G88" s="2"/>
    </row>
    <row r="89" customFormat="false" ht="12.75" hidden="false" customHeight="false" outlineLevel="0" collapsed="false">
      <c r="B89" s="2"/>
      <c r="G89" s="2"/>
    </row>
    <row r="90" customFormat="false" ht="12.75" hidden="false" customHeight="false" outlineLevel="0" collapsed="false">
      <c r="B90" s="2"/>
      <c r="G90" s="2"/>
    </row>
    <row r="91" customFormat="false" ht="12.75" hidden="false" customHeight="false" outlineLevel="0" collapsed="false">
      <c r="B91" s="2"/>
      <c r="G91" s="2"/>
    </row>
    <row r="92" customFormat="false" ht="12.75" hidden="false" customHeight="false" outlineLevel="0" collapsed="false">
      <c r="B92" s="2"/>
      <c r="G92" s="2"/>
    </row>
    <row r="93" customFormat="false" ht="12.75" hidden="false" customHeight="false" outlineLevel="0" collapsed="false">
      <c r="B93" s="2"/>
      <c r="G93" s="2"/>
    </row>
    <row r="94" customFormat="false" ht="12.75" hidden="false" customHeight="false" outlineLevel="0" collapsed="false">
      <c r="B94" s="2"/>
      <c r="G94" s="2"/>
    </row>
    <row r="95" customFormat="false" ht="12.75" hidden="false" customHeight="false" outlineLevel="0" collapsed="false">
      <c r="B95" s="2"/>
      <c r="G95" s="2"/>
    </row>
    <row r="96" customFormat="false" ht="12.75" hidden="false" customHeight="false" outlineLevel="0" collapsed="false">
      <c r="B96" s="2"/>
      <c r="G96" s="2"/>
    </row>
    <row r="97" customFormat="false" ht="12.75" hidden="false" customHeight="false" outlineLevel="0" collapsed="false">
      <c r="B97" s="2"/>
      <c r="G97" s="2"/>
    </row>
    <row r="98" customFormat="false" ht="12.75" hidden="false" customHeight="false" outlineLevel="0" collapsed="false">
      <c r="B98" s="2"/>
      <c r="G98" s="2"/>
    </row>
    <row r="99" customFormat="false" ht="12.75" hidden="false" customHeight="false" outlineLevel="0" collapsed="false">
      <c r="B99" s="2"/>
      <c r="G99" s="2"/>
    </row>
    <row r="100" customFormat="false" ht="12.75" hidden="false" customHeight="false" outlineLevel="0" collapsed="false">
      <c r="B100" s="2"/>
      <c r="G100" s="2"/>
    </row>
    <row r="101" customFormat="false" ht="12.75" hidden="false" customHeight="false" outlineLevel="0" collapsed="false">
      <c r="B101" s="2"/>
      <c r="G101" s="2"/>
    </row>
    <row r="102" customFormat="false" ht="12.75" hidden="false" customHeight="false" outlineLevel="0" collapsed="false">
      <c r="B102" s="2"/>
      <c r="G102" s="2"/>
    </row>
    <row r="103" customFormat="false" ht="12.75" hidden="false" customHeight="false" outlineLevel="0" collapsed="false">
      <c r="B103" s="2"/>
      <c r="G103" s="2"/>
    </row>
    <row r="104" customFormat="false" ht="12.75" hidden="false" customHeight="false" outlineLevel="0" collapsed="false">
      <c r="B104" s="2"/>
      <c r="G104" s="2"/>
    </row>
    <row r="105" customFormat="false" ht="12.75" hidden="false" customHeight="false" outlineLevel="0" collapsed="false">
      <c r="B105" s="2"/>
      <c r="G105" s="2"/>
    </row>
    <row r="106" customFormat="false" ht="12.75" hidden="false" customHeight="false" outlineLevel="0" collapsed="false">
      <c r="B106" s="2"/>
      <c r="G106" s="2"/>
    </row>
    <row r="107" customFormat="false" ht="12.75" hidden="false" customHeight="false" outlineLevel="0" collapsed="false">
      <c r="B107" s="2"/>
      <c r="G107" s="2"/>
    </row>
    <row r="108" customFormat="false" ht="12.75" hidden="false" customHeight="false" outlineLevel="0" collapsed="false">
      <c r="B108" s="2"/>
      <c r="G108" s="2"/>
    </row>
    <row r="109" customFormat="false" ht="12.75" hidden="false" customHeight="false" outlineLevel="0" collapsed="false">
      <c r="B109" s="2"/>
      <c r="G109" s="2"/>
    </row>
    <row r="110" customFormat="false" ht="12.75" hidden="false" customHeight="false" outlineLevel="0" collapsed="false">
      <c r="B110" s="2"/>
      <c r="G110" s="2"/>
    </row>
    <row r="111" customFormat="false" ht="12.75" hidden="false" customHeight="false" outlineLevel="0" collapsed="false">
      <c r="B111" s="2"/>
      <c r="G111" s="2"/>
    </row>
    <row r="112" customFormat="false" ht="12.75" hidden="false" customHeight="false" outlineLevel="0" collapsed="false">
      <c r="B112" s="2"/>
      <c r="G112" s="2"/>
    </row>
    <row r="113" customFormat="false" ht="12.75" hidden="false" customHeight="false" outlineLevel="0" collapsed="false">
      <c r="B113" s="2"/>
      <c r="G113" s="2"/>
    </row>
    <row r="114" customFormat="false" ht="12.75" hidden="false" customHeight="false" outlineLevel="0" collapsed="false">
      <c r="B114" s="2"/>
      <c r="G114" s="2"/>
    </row>
    <row r="115" customFormat="false" ht="12.75" hidden="false" customHeight="false" outlineLevel="0" collapsed="false">
      <c r="B115" s="2"/>
      <c r="G115" s="2"/>
    </row>
    <row r="116" customFormat="false" ht="12.75" hidden="false" customHeight="false" outlineLevel="0" collapsed="false">
      <c r="B116" s="2"/>
      <c r="G116" s="2"/>
    </row>
    <row r="117" customFormat="false" ht="12.75" hidden="false" customHeight="false" outlineLevel="0" collapsed="false">
      <c r="B117" s="2"/>
      <c r="G117" s="2"/>
    </row>
    <row r="118" customFormat="false" ht="12.75" hidden="false" customHeight="false" outlineLevel="0" collapsed="false">
      <c r="B118" s="2"/>
      <c r="G118" s="2"/>
    </row>
    <row r="119" customFormat="false" ht="12.75" hidden="false" customHeight="false" outlineLevel="0" collapsed="false">
      <c r="B119" s="2"/>
      <c r="G119" s="2"/>
    </row>
    <row r="120" customFormat="false" ht="12.75" hidden="false" customHeight="false" outlineLevel="0" collapsed="false">
      <c r="B120" s="2"/>
      <c r="G120" s="2"/>
    </row>
    <row r="121" customFormat="false" ht="12.75" hidden="false" customHeight="false" outlineLevel="0" collapsed="false">
      <c r="B121" s="2"/>
      <c r="G121" s="2"/>
    </row>
    <row r="122" customFormat="false" ht="12.75" hidden="false" customHeight="false" outlineLevel="0" collapsed="false">
      <c r="B122" s="2"/>
      <c r="G122" s="2"/>
    </row>
    <row r="123" customFormat="false" ht="12.75" hidden="false" customHeight="false" outlineLevel="0" collapsed="false">
      <c r="B123" s="2"/>
      <c r="G123" s="2"/>
    </row>
    <row r="124" customFormat="false" ht="12.75" hidden="false" customHeight="false" outlineLevel="0" collapsed="false">
      <c r="B124" s="2"/>
      <c r="G124" s="2"/>
    </row>
    <row r="125" customFormat="false" ht="12.75" hidden="false" customHeight="false" outlineLevel="0" collapsed="false">
      <c r="B125" s="2"/>
      <c r="G125" s="2"/>
    </row>
    <row r="126" customFormat="false" ht="12.75" hidden="false" customHeight="false" outlineLevel="0" collapsed="false">
      <c r="B126" s="2"/>
      <c r="G126" s="2"/>
    </row>
    <row r="127" customFormat="false" ht="12.75" hidden="false" customHeight="false" outlineLevel="0" collapsed="false">
      <c r="B127" s="2"/>
      <c r="G127" s="2"/>
    </row>
    <row r="128" customFormat="false" ht="12.75" hidden="false" customHeight="false" outlineLevel="0" collapsed="false">
      <c r="B128" s="2"/>
      <c r="G128" s="2"/>
    </row>
    <row r="129" customFormat="false" ht="12.75" hidden="false" customHeight="false" outlineLevel="0" collapsed="false">
      <c r="B129" s="2"/>
      <c r="G129" s="2"/>
    </row>
    <row r="130" customFormat="false" ht="12.75" hidden="false" customHeight="false" outlineLevel="0" collapsed="false">
      <c r="B130" s="2"/>
      <c r="G130" s="2"/>
    </row>
    <row r="131" customFormat="false" ht="12.75" hidden="false" customHeight="false" outlineLevel="0" collapsed="false">
      <c r="B131" s="2"/>
      <c r="G131" s="2"/>
    </row>
    <row r="132" customFormat="false" ht="12.75" hidden="false" customHeight="false" outlineLevel="0" collapsed="false">
      <c r="B132" s="2"/>
      <c r="G132" s="2"/>
    </row>
    <row r="133" customFormat="false" ht="12.75" hidden="false" customHeight="false" outlineLevel="0" collapsed="false">
      <c r="B133" s="2"/>
      <c r="G133" s="2"/>
    </row>
    <row r="134" customFormat="false" ht="12.75" hidden="false" customHeight="false" outlineLevel="0" collapsed="false">
      <c r="B134" s="2"/>
      <c r="G134" s="2"/>
    </row>
    <row r="135" customFormat="false" ht="12.75" hidden="false" customHeight="false" outlineLevel="0" collapsed="false">
      <c r="B135" s="2"/>
      <c r="G135" s="2"/>
    </row>
    <row r="136" customFormat="false" ht="12.75" hidden="false" customHeight="false" outlineLevel="0" collapsed="false">
      <c r="B136" s="2"/>
      <c r="G136" s="2"/>
    </row>
    <row r="137" customFormat="false" ht="12.75" hidden="false" customHeight="false" outlineLevel="0" collapsed="false">
      <c r="B137" s="2"/>
      <c r="G137" s="2"/>
    </row>
    <row r="138" customFormat="false" ht="12.75" hidden="false" customHeight="false" outlineLevel="0" collapsed="false">
      <c r="B138" s="2"/>
      <c r="G138" s="2"/>
    </row>
    <row r="139" customFormat="false" ht="12.75" hidden="false" customHeight="false" outlineLevel="0" collapsed="false">
      <c r="B139" s="2"/>
      <c r="G139" s="2"/>
    </row>
    <row r="140" customFormat="false" ht="12.75" hidden="false" customHeight="false" outlineLevel="0" collapsed="false">
      <c r="B140" s="2"/>
      <c r="G140" s="2"/>
    </row>
    <row r="141" customFormat="false" ht="12.75" hidden="false" customHeight="false" outlineLevel="0" collapsed="false">
      <c r="B141" s="2"/>
      <c r="G141" s="2"/>
    </row>
    <row r="142" customFormat="false" ht="12.75" hidden="false" customHeight="false" outlineLevel="0" collapsed="false">
      <c r="B142" s="2"/>
      <c r="G142" s="2"/>
    </row>
    <row r="143" customFormat="false" ht="12.75" hidden="false" customHeight="false" outlineLevel="0" collapsed="false">
      <c r="B143" s="2"/>
      <c r="G143" s="2"/>
    </row>
    <row r="144" customFormat="false" ht="12.75" hidden="false" customHeight="false" outlineLevel="0" collapsed="false">
      <c r="B144" s="2"/>
      <c r="G144" s="2"/>
    </row>
    <row r="145" customFormat="false" ht="12.75" hidden="false" customHeight="false" outlineLevel="0" collapsed="false">
      <c r="B145" s="2"/>
      <c r="G145" s="2"/>
    </row>
    <row r="146" customFormat="false" ht="12.75" hidden="false" customHeight="false" outlineLevel="0" collapsed="false">
      <c r="B146" s="2"/>
      <c r="G146" s="2"/>
    </row>
    <row r="147" customFormat="false" ht="12.75" hidden="false" customHeight="false" outlineLevel="0" collapsed="false">
      <c r="B147" s="2"/>
      <c r="G147" s="2"/>
    </row>
    <row r="148" customFormat="false" ht="12.75" hidden="false" customHeight="false" outlineLevel="0" collapsed="false">
      <c r="B148" s="2"/>
      <c r="G148" s="2"/>
    </row>
    <row r="149" customFormat="false" ht="12.75" hidden="false" customHeight="false" outlineLevel="0" collapsed="false">
      <c r="B149" s="2"/>
      <c r="G149" s="2"/>
    </row>
    <row r="150" customFormat="false" ht="12.75" hidden="false" customHeight="false" outlineLevel="0" collapsed="false">
      <c r="B150" s="2"/>
      <c r="G150" s="2"/>
    </row>
    <row r="151" customFormat="false" ht="12.75" hidden="false" customHeight="false" outlineLevel="0" collapsed="false">
      <c r="B151" s="2"/>
      <c r="G151" s="2"/>
    </row>
    <row r="152" customFormat="false" ht="12.75" hidden="false" customHeight="false" outlineLevel="0" collapsed="false">
      <c r="B152" s="2"/>
      <c r="G152" s="2"/>
    </row>
    <row r="153" customFormat="false" ht="12.75" hidden="false" customHeight="false" outlineLevel="0" collapsed="false">
      <c r="B153" s="2"/>
      <c r="G153" s="2"/>
    </row>
    <row r="154" customFormat="false" ht="12.75" hidden="false" customHeight="false" outlineLevel="0" collapsed="false">
      <c r="B154" s="2"/>
      <c r="G154" s="2"/>
    </row>
    <row r="155" customFormat="false" ht="12.75" hidden="false" customHeight="false" outlineLevel="0" collapsed="false">
      <c r="B155" s="2"/>
      <c r="G155" s="2"/>
    </row>
    <row r="156" customFormat="false" ht="12.75" hidden="false" customHeight="false" outlineLevel="0" collapsed="false">
      <c r="B156" s="2"/>
      <c r="G156" s="2"/>
    </row>
    <row r="157" customFormat="false" ht="12.75" hidden="false" customHeight="false" outlineLevel="0" collapsed="false">
      <c r="B157" s="2"/>
      <c r="G157" s="2"/>
    </row>
    <row r="158" customFormat="false" ht="12.75" hidden="false" customHeight="false" outlineLevel="0" collapsed="false">
      <c r="B158" s="2"/>
      <c r="G158" s="2"/>
    </row>
    <row r="159" customFormat="false" ht="12.75" hidden="false" customHeight="false" outlineLevel="0" collapsed="false">
      <c r="B159" s="2"/>
      <c r="G159" s="2"/>
    </row>
    <row r="160" customFormat="false" ht="12.75" hidden="false" customHeight="false" outlineLevel="0" collapsed="false">
      <c r="B160" s="2"/>
      <c r="G160" s="2"/>
    </row>
    <row r="161" customFormat="false" ht="12.75" hidden="false" customHeight="false" outlineLevel="0" collapsed="false">
      <c r="B161" s="2"/>
      <c r="G161" s="2"/>
    </row>
    <row r="162" customFormat="false" ht="12.75" hidden="false" customHeight="false" outlineLevel="0" collapsed="false">
      <c r="B162" s="2"/>
      <c r="G162" s="2"/>
    </row>
    <row r="163" customFormat="false" ht="12.75" hidden="false" customHeight="false" outlineLevel="0" collapsed="false">
      <c r="B163" s="2"/>
      <c r="G163" s="2"/>
    </row>
    <row r="164" customFormat="false" ht="12.75" hidden="false" customHeight="false" outlineLevel="0" collapsed="false">
      <c r="B164" s="2"/>
      <c r="G164" s="2"/>
    </row>
    <row r="165" customFormat="false" ht="12.75" hidden="false" customHeight="false" outlineLevel="0" collapsed="false">
      <c r="B165" s="2"/>
      <c r="G165" s="2"/>
    </row>
    <row r="166" customFormat="false" ht="12.75" hidden="false" customHeight="false" outlineLevel="0" collapsed="false">
      <c r="B166" s="2"/>
      <c r="G166" s="2"/>
    </row>
    <row r="167" customFormat="false" ht="12.75" hidden="false" customHeight="false" outlineLevel="0" collapsed="false">
      <c r="B167" s="2"/>
      <c r="G167" s="2"/>
    </row>
    <row r="168" customFormat="false" ht="12.75" hidden="false" customHeight="false" outlineLevel="0" collapsed="false">
      <c r="B168" s="2"/>
      <c r="G168" s="2"/>
    </row>
    <row r="169" customFormat="false" ht="12.75" hidden="false" customHeight="false" outlineLevel="0" collapsed="false">
      <c r="B169" s="2"/>
      <c r="G169" s="2"/>
    </row>
    <row r="170" customFormat="false" ht="12.75" hidden="false" customHeight="false" outlineLevel="0" collapsed="false">
      <c r="B170" s="2"/>
      <c r="G170" s="2"/>
    </row>
    <row r="171" customFormat="false" ht="12.75" hidden="false" customHeight="false" outlineLevel="0" collapsed="false">
      <c r="B171" s="2"/>
      <c r="G171" s="2"/>
    </row>
    <row r="172" customFormat="false" ht="12.75" hidden="false" customHeight="false" outlineLevel="0" collapsed="false">
      <c r="B172" s="2"/>
      <c r="G172" s="2"/>
    </row>
    <row r="173" customFormat="false" ht="12.75" hidden="false" customHeight="false" outlineLevel="0" collapsed="false">
      <c r="B173" s="2"/>
      <c r="G173" s="2"/>
    </row>
    <row r="174" customFormat="false" ht="12.75" hidden="false" customHeight="false" outlineLevel="0" collapsed="false">
      <c r="B174" s="2"/>
      <c r="G174" s="2"/>
    </row>
    <row r="175" customFormat="false" ht="12.75" hidden="false" customHeight="false" outlineLevel="0" collapsed="false">
      <c r="B175" s="2"/>
      <c r="G175" s="2"/>
    </row>
    <row r="176" customFormat="false" ht="12.75" hidden="false" customHeight="false" outlineLevel="0" collapsed="false">
      <c r="B176" s="2"/>
      <c r="G176" s="2"/>
    </row>
    <row r="177" customFormat="false" ht="12.75" hidden="false" customHeight="false" outlineLevel="0" collapsed="false">
      <c r="B177" s="2"/>
      <c r="G177" s="2"/>
    </row>
    <row r="178" customFormat="false" ht="12.75" hidden="false" customHeight="false" outlineLevel="0" collapsed="false">
      <c r="B178" s="2"/>
      <c r="G178" s="2"/>
    </row>
    <row r="179" customFormat="false" ht="12.75" hidden="false" customHeight="false" outlineLevel="0" collapsed="false">
      <c r="B179" s="2"/>
      <c r="G179" s="2"/>
    </row>
    <row r="180" customFormat="false" ht="12.75" hidden="false" customHeight="false" outlineLevel="0" collapsed="false">
      <c r="B180" s="2"/>
      <c r="G180" s="2"/>
    </row>
    <row r="181" customFormat="false" ht="12.75" hidden="false" customHeight="false" outlineLevel="0" collapsed="false">
      <c r="B181" s="2"/>
      <c r="G181" s="2"/>
    </row>
    <row r="182" customFormat="false" ht="12.75" hidden="false" customHeight="false" outlineLevel="0" collapsed="false">
      <c r="B182" s="2"/>
      <c r="G182" s="2"/>
    </row>
    <row r="183" customFormat="false" ht="12.75" hidden="false" customHeight="false" outlineLevel="0" collapsed="false">
      <c r="B183" s="2"/>
      <c r="G183" s="2"/>
    </row>
    <row r="184" customFormat="false" ht="12.75" hidden="false" customHeight="false" outlineLevel="0" collapsed="false">
      <c r="B184" s="2"/>
      <c r="G184" s="2"/>
    </row>
    <row r="185" customFormat="false" ht="12.75" hidden="false" customHeight="false" outlineLevel="0" collapsed="false">
      <c r="B185" s="2"/>
      <c r="G185" s="2"/>
    </row>
    <row r="186" customFormat="false" ht="12.75" hidden="false" customHeight="false" outlineLevel="0" collapsed="false">
      <c r="B186" s="2"/>
      <c r="G186" s="2"/>
    </row>
    <row r="187" customFormat="false" ht="12.75" hidden="false" customHeight="false" outlineLevel="0" collapsed="false">
      <c r="B187" s="2"/>
      <c r="G187" s="2"/>
    </row>
    <row r="188" customFormat="false" ht="12.75" hidden="false" customHeight="false" outlineLevel="0" collapsed="false">
      <c r="B188" s="2"/>
      <c r="G188" s="2"/>
    </row>
    <row r="189" customFormat="false" ht="12.75" hidden="false" customHeight="false" outlineLevel="0" collapsed="false">
      <c r="B189" s="2"/>
      <c r="G189" s="2"/>
    </row>
    <row r="190" customFormat="false" ht="12.75" hidden="false" customHeight="false" outlineLevel="0" collapsed="false">
      <c r="B190" s="2"/>
      <c r="G190" s="2"/>
    </row>
    <row r="191" customFormat="false" ht="12.75" hidden="false" customHeight="false" outlineLevel="0" collapsed="false">
      <c r="B191" s="2"/>
      <c r="G191" s="2"/>
    </row>
    <row r="192" customFormat="false" ht="12.75" hidden="false" customHeight="false" outlineLevel="0" collapsed="false">
      <c r="B192" s="2"/>
      <c r="G192" s="2"/>
    </row>
    <row r="193" customFormat="false" ht="12.75" hidden="false" customHeight="false" outlineLevel="0" collapsed="false">
      <c r="B193" s="2"/>
      <c r="G193" s="2"/>
    </row>
    <row r="194" customFormat="false" ht="12.75" hidden="false" customHeight="false" outlineLevel="0" collapsed="false">
      <c r="B194" s="2"/>
      <c r="G194" s="2"/>
    </row>
    <row r="195" customFormat="false" ht="12.75" hidden="false" customHeight="false" outlineLevel="0" collapsed="false">
      <c r="B195" s="2"/>
      <c r="G195" s="2"/>
    </row>
    <row r="196" customFormat="false" ht="12.75" hidden="false" customHeight="false" outlineLevel="0" collapsed="false">
      <c r="B196" s="2"/>
      <c r="G196" s="2"/>
    </row>
    <row r="197" customFormat="false" ht="12.75" hidden="false" customHeight="false" outlineLevel="0" collapsed="false">
      <c r="B197" s="2"/>
      <c r="G197" s="2"/>
    </row>
    <row r="198" customFormat="false" ht="12.75" hidden="false" customHeight="false" outlineLevel="0" collapsed="false">
      <c r="B198" s="2"/>
      <c r="G198" s="2"/>
    </row>
    <row r="199" customFormat="false" ht="12.75" hidden="false" customHeight="false" outlineLevel="0" collapsed="false">
      <c r="B199" s="2"/>
      <c r="G199" s="2"/>
    </row>
    <row r="200" customFormat="false" ht="12.75" hidden="false" customHeight="false" outlineLevel="0" collapsed="false">
      <c r="B200" s="2"/>
      <c r="G200" s="2"/>
    </row>
    <row r="201" customFormat="false" ht="12.75" hidden="false" customHeight="false" outlineLevel="0" collapsed="false">
      <c r="B201" s="2"/>
      <c r="G201" s="2"/>
    </row>
    <row r="202" customFormat="false" ht="12.75" hidden="false" customHeight="false" outlineLevel="0" collapsed="false">
      <c r="B202" s="2"/>
      <c r="G202" s="2"/>
    </row>
    <row r="203" customFormat="false" ht="12.75" hidden="false" customHeight="false" outlineLevel="0" collapsed="false">
      <c r="B203" s="2"/>
      <c r="G203" s="2"/>
    </row>
    <row r="204" customFormat="false" ht="12.75" hidden="false" customHeight="false" outlineLevel="0" collapsed="false">
      <c r="B204" s="2"/>
      <c r="G204" s="2"/>
    </row>
    <row r="205" customFormat="false" ht="12.75" hidden="false" customHeight="false" outlineLevel="0" collapsed="false">
      <c r="B205" s="2"/>
      <c r="G205" s="2"/>
    </row>
    <row r="206" customFormat="false" ht="12.75" hidden="false" customHeight="false" outlineLevel="0" collapsed="false">
      <c r="B206" s="2"/>
      <c r="G206" s="2"/>
    </row>
    <row r="207" customFormat="false" ht="12.75" hidden="false" customHeight="false" outlineLevel="0" collapsed="false">
      <c r="B207" s="2"/>
      <c r="G207" s="2"/>
    </row>
    <row r="208" customFormat="false" ht="12.75" hidden="false" customHeight="false" outlineLevel="0" collapsed="false">
      <c r="B208" s="2"/>
      <c r="G208" s="2"/>
    </row>
    <row r="209" customFormat="false" ht="12.75" hidden="false" customHeight="false" outlineLevel="0" collapsed="false">
      <c r="B209" s="2"/>
      <c r="G209" s="2"/>
    </row>
    <row r="210" customFormat="false" ht="12.75" hidden="false" customHeight="false" outlineLevel="0" collapsed="false">
      <c r="B210" s="2"/>
      <c r="G210" s="2"/>
    </row>
    <row r="211" customFormat="false" ht="12.75" hidden="false" customHeight="false" outlineLevel="0" collapsed="false">
      <c r="B211" s="2"/>
      <c r="G211" s="2"/>
    </row>
    <row r="212" customFormat="false" ht="12.75" hidden="false" customHeight="false" outlineLevel="0" collapsed="false">
      <c r="B212" s="2"/>
      <c r="G212" s="2"/>
    </row>
    <row r="213" customFormat="false" ht="12.75" hidden="false" customHeight="false" outlineLevel="0" collapsed="false">
      <c r="B213" s="2"/>
      <c r="G213" s="2"/>
    </row>
    <row r="214" customFormat="false" ht="12.75" hidden="false" customHeight="false" outlineLevel="0" collapsed="false">
      <c r="B214" s="2"/>
      <c r="G214" s="2"/>
    </row>
    <row r="215" customFormat="false" ht="12.75" hidden="false" customHeight="false" outlineLevel="0" collapsed="false">
      <c r="B215" s="2"/>
      <c r="G215" s="2"/>
    </row>
    <row r="216" customFormat="false" ht="12.75" hidden="false" customHeight="false" outlineLevel="0" collapsed="false">
      <c r="B216" s="2"/>
      <c r="G216" s="2"/>
    </row>
    <row r="217" customFormat="false" ht="12.75" hidden="false" customHeight="false" outlineLevel="0" collapsed="false">
      <c r="B217" s="2"/>
      <c r="G217" s="2"/>
    </row>
    <row r="218" customFormat="false" ht="12.75" hidden="false" customHeight="false" outlineLevel="0" collapsed="false">
      <c r="B218" s="2"/>
      <c r="G218" s="2"/>
    </row>
    <row r="219" customFormat="false" ht="12.75" hidden="false" customHeight="false" outlineLevel="0" collapsed="false">
      <c r="B219" s="2"/>
      <c r="G219" s="2"/>
    </row>
    <row r="220" customFormat="false" ht="12.75" hidden="false" customHeight="false" outlineLevel="0" collapsed="false">
      <c r="B220" s="2"/>
      <c r="G220" s="2"/>
    </row>
    <row r="221" customFormat="false" ht="12.75" hidden="false" customHeight="false" outlineLevel="0" collapsed="false">
      <c r="B221" s="2"/>
      <c r="G221" s="2"/>
    </row>
    <row r="222" customFormat="false" ht="12.75" hidden="false" customHeight="false" outlineLevel="0" collapsed="false">
      <c r="B222" s="2"/>
      <c r="G222" s="2"/>
    </row>
    <row r="223" customFormat="false" ht="12.75" hidden="false" customHeight="false" outlineLevel="0" collapsed="false">
      <c r="B223" s="2"/>
      <c r="G223" s="2"/>
    </row>
    <row r="224" customFormat="false" ht="12.75" hidden="false" customHeight="false" outlineLevel="0" collapsed="false">
      <c r="B224" s="2"/>
      <c r="G224" s="2"/>
    </row>
    <row r="225" customFormat="false" ht="12.75" hidden="false" customHeight="false" outlineLevel="0" collapsed="false">
      <c r="B225" s="2"/>
      <c r="G225" s="2"/>
    </row>
    <row r="226" customFormat="false" ht="12.75" hidden="false" customHeight="false" outlineLevel="0" collapsed="false">
      <c r="B226" s="2"/>
      <c r="G226" s="2"/>
    </row>
    <row r="227" customFormat="false" ht="12.75" hidden="false" customHeight="false" outlineLevel="0" collapsed="false">
      <c r="B227" s="2"/>
      <c r="G227" s="2"/>
    </row>
    <row r="228" customFormat="false" ht="12.75" hidden="false" customHeight="false" outlineLevel="0" collapsed="false">
      <c r="B228" s="2"/>
      <c r="G228" s="2"/>
    </row>
    <row r="229" customFormat="false" ht="12.75" hidden="false" customHeight="false" outlineLevel="0" collapsed="false">
      <c r="B229" s="2"/>
      <c r="G229" s="2"/>
    </row>
    <row r="230" customFormat="false" ht="12.75" hidden="false" customHeight="false" outlineLevel="0" collapsed="false">
      <c r="B230" s="2"/>
      <c r="G230" s="2"/>
    </row>
    <row r="231" customFormat="false" ht="12.75" hidden="false" customHeight="false" outlineLevel="0" collapsed="false">
      <c r="B231" s="2"/>
      <c r="G231" s="2"/>
    </row>
    <row r="232" customFormat="false" ht="12.75" hidden="false" customHeight="false" outlineLevel="0" collapsed="false">
      <c r="B232" s="2"/>
      <c r="G232" s="2"/>
    </row>
    <row r="233" customFormat="false" ht="12.75" hidden="false" customHeight="false" outlineLevel="0" collapsed="false">
      <c r="B233" s="2"/>
      <c r="G233" s="2"/>
    </row>
    <row r="234" customFormat="false" ht="12.75" hidden="false" customHeight="false" outlineLevel="0" collapsed="false">
      <c r="B234" s="2"/>
      <c r="G234" s="2"/>
    </row>
    <row r="235" customFormat="false" ht="12.75" hidden="false" customHeight="false" outlineLevel="0" collapsed="false">
      <c r="B235" s="2"/>
      <c r="G235" s="2"/>
    </row>
    <row r="236" customFormat="false" ht="12.75" hidden="false" customHeight="false" outlineLevel="0" collapsed="false">
      <c r="B236" s="2"/>
      <c r="G236" s="2"/>
    </row>
    <row r="237" customFormat="false" ht="12.75" hidden="false" customHeight="false" outlineLevel="0" collapsed="false">
      <c r="B237" s="2"/>
      <c r="G237" s="2"/>
    </row>
    <row r="238" customFormat="false" ht="12.75" hidden="false" customHeight="false" outlineLevel="0" collapsed="false">
      <c r="B238" s="2"/>
      <c r="G238" s="2"/>
    </row>
    <row r="239" customFormat="false" ht="12.75" hidden="false" customHeight="false" outlineLevel="0" collapsed="false">
      <c r="B239" s="2"/>
      <c r="G239" s="2"/>
    </row>
    <row r="240" customFormat="false" ht="12.75" hidden="false" customHeight="false" outlineLevel="0" collapsed="false">
      <c r="B240" s="2"/>
      <c r="G240" s="2"/>
    </row>
    <row r="241" customFormat="false" ht="12.75" hidden="false" customHeight="false" outlineLevel="0" collapsed="false">
      <c r="B241" s="2"/>
      <c r="G241" s="2"/>
    </row>
    <row r="242" customFormat="false" ht="12.75" hidden="false" customHeight="false" outlineLevel="0" collapsed="false">
      <c r="B242" s="2"/>
      <c r="G242" s="2"/>
    </row>
    <row r="243" customFormat="false" ht="12.75" hidden="false" customHeight="false" outlineLevel="0" collapsed="false">
      <c r="B243" s="2"/>
      <c r="G243" s="2"/>
    </row>
    <row r="244" customFormat="false" ht="12.75" hidden="false" customHeight="false" outlineLevel="0" collapsed="false">
      <c r="B244" s="2"/>
      <c r="G244" s="2"/>
    </row>
    <row r="245" customFormat="false" ht="12.75" hidden="false" customHeight="false" outlineLevel="0" collapsed="false">
      <c r="B245" s="2"/>
      <c r="G245" s="2"/>
    </row>
    <row r="246" customFormat="false" ht="12.75" hidden="false" customHeight="false" outlineLevel="0" collapsed="false">
      <c r="B246" s="2"/>
      <c r="G246" s="2"/>
    </row>
    <row r="247" customFormat="false" ht="12.75" hidden="false" customHeight="false" outlineLevel="0" collapsed="false">
      <c r="B247" s="2"/>
      <c r="G247" s="2"/>
    </row>
    <row r="248" customFormat="false" ht="12.75" hidden="false" customHeight="false" outlineLevel="0" collapsed="false">
      <c r="B248" s="2"/>
      <c r="G248" s="2"/>
    </row>
    <row r="249" customFormat="false" ht="12.75" hidden="false" customHeight="false" outlineLevel="0" collapsed="false">
      <c r="B249" s="2"/>
      <c r="G249" s="2"/>
    </row>
    <row r="250" customFormat="false" ht="12.75" hidden="false" customHeight="false" outlineLevel="0" collapsed="false">
      <c r="B250" s="2"/>
      <c r="G250" s="2"/>
    </row>
    <row r="251" customFormat="false" ht="12.75" hidden="false" customHeight="false" outlineLevel="0" collapsed="false">
      <c r="B251" s="2"/>
      <c r="G251" s="2"/>
    </row>
    <row r="252" customFormat="false" ht="12.75" hidden="false" customHeight="false" outlineLevel="0" collapsed="false">
      <c r="B252" s="2"/>
      <c r="G252" s="2"/>
    </row>
    <row r="253" customFormat="false" ht="12.75" hidden="false" customHeight="false" outlineLevel="0" collapsed="false">
      <c r="B253" s="2"/>
      <c r="G253" s="2"/>
    </row>
    <row r="254" customFormat="false" ht="12.75" hidden="false" customHeight="false" outlineLevel="0" collapsed="false">
      <c r="B254" s="2"/>
      <c r="G254" s="2"/>
    </row>
    <row r="255" customFormat="false" ht="12.75" hidden="false" customHeight="false" outlineLevel="0" collapsed="false">
      <c r="B255" s="2"/>
      <c r="G255" s="2"/>
    </row>
    <row r="256" customFormat="false" ht="12.75" hidden="false" customHeight="false" outlineLevel="0" collapsed="false">
      <c r="B256" s="2"/>
      <c r="G256" s="2"/>
    </row>
    <row r="257" customFormat="false" ht="12.75" hidden="false" customHeight="false" outlineLevel="0" collapsed="false">
      <c r="B257" s="2"/>
      <c r="G257" s="2"/>
    </row>
    <row r="258" customFormat="false" ht="12.75" hidden="false" customHeight="false" outlineLevel="0" collapsed="false">
      <c r="B258" s="2"/>
      <c r="G258" s="2"/>
    </row>
    <row r="259" customFormat="false" ht="12.75" hidden="false" customHeight="false" outlineLevel="0" collapsed="false">
      <c r="B259" s="2"/>
      <c r="G259" s="2"/>
    </row>
    <row r="260" customFormat="false" ht="12.75" hidden="false" customHeight="false" outlineLevel="0" collapsed="false">
      <c r="B260" s="2"/>
      <c r="G260" s="2"/>
    </row>
    <row r="261" customFormat="false" ht="12.75" hidden="false" customHeight="false" outlineLevel="0" collapsed="false">
      <c r="B261" s="2"/>
      <c r="G261" s="2"/>
    </row>
    <row r="262" customFormat="false" ht="12.75" hidden="false" customHeight="false" outlineLevel="0" collapsed="false">
      <c r="B262" s="2"/>
      <c r="G262" s="2"/>
    </row>
    <row r="263" customFormat="false" ht="12.75" hidden="false" customHeight="false" outlineLevel="0" collapsed="false">
      <c r="B263" s="2"/>
      <c r="G263" s="2"/>
    </row>
    <row r="264" customFormat="false" ht="12.75" hidden="false" customHeight="false" outlineLevel="0" collapsed="false">
      <c r="B264" s="2"/>
      <c r="G264" s="2"/>
    </row>
    <row r="265" customFormat="false" ht="12.75" hidden="false" customHeight="false" outlineLevel="0" collapsed="false">
      <c r="B265" s="2"/>
      <c r="G265" s="2"/>
    </row>
    <row r="266" customFormat="false" ht="12.75" hidden="false" customHeight="false" outlineLevel="0" collapsed="false">
      <c r="B266" s="2"/>
      <c r="G266" s="2"/>
    </row>
    <row r="267" customFormat="false" ht="12.75" hidden="false" customHeight="false" outlineLevel="0" collapsed="false">
      <c r="B267" s="2"/>
      <c r="G267" s="2"/>
    </row>
    <row r="268" customFormat="false" ht="12.75" hidden="false" customHeight="false" outlineLevel="0" collapsed="false">
      <c r="B268" s="2"/>
      <c r="G268" s="2"/>
    </row>
    <row r="269" customFormat="false" ht="12.75" hidden="false" customHeight="false" outlineLevel="0" collapsed="false">
      <c r="B269" s="2"/>
      <c r="G269" s="2"/>
    </row>
    <row r="270" customFormat="false" ht="12.75" hidden="false" customHeight="false" outlineLevel="0" collapsed="false">
      <c r="B270" s="2"/>
      <c r="G270" s="2"/>
    </row>
    <row r="271" customFormat="false" ht="12.75" hidden="false" customHeight="false" outlineLevel="0" collapsed="false">
      <c r="B271" s="2"/>
      <c r="G271" s="2"/>
    </row>
    <row r="272" customFormat="false" ht="12.75" hidden="false" customHeight="false" outlineLevel="0" collapsed="false">
      <c r="B272" s="2"/>
      <c r="G272" s="2"/>
    </row>
    <row r="273" customFormat="false" ht="12.75" hidden="false" customHeight="false" outlineLevel="0" collapsed="false">
      <c r="B273" s="2"/>
      <c r="G273" s="2"/>
    </row>
    <row r="274" customFormat="false" ht="12.75" hidden="false" customHeight="false" outlineLevel="0" collapsed="false">
      <c r="B274" s="2"/>
      <c r="G274" s="2"/>
    </row>
    <row r="275" customFormat="false" ht="12.75" hidden="false" customHeight="false" outlineLevel="0" collapsed="false">
      <c r="B275" s="2"/>
      <c r="G275" s="2"/>
    </row>
    <row r="276" customFormat="false" ht="12.75" hidden="false" customHeight="false" outlineLevel="0" collapsed="false">
      <c r="B276" s="2"/>
      <c r="G276" s="2"/>
    </row>
    <row r="277" customFormat="false" ht="12.75" hidden="false" customHeight="false" outlineLevel="0" collapsed="false">
      <c r="B277" s="2"/>
      <c r="G277" s="2"/>
    </row>
    <row r="278" customFormat="false" ht="12.75" hidden="false" customHeight="false" outlineLevel="0" collapsed="false">
      <c r="B278" s="2"/>
      <c r="G278" s="2"/>
    </row>
    <row r="279" customFormat="false" ht="12.75" hidden="false" customHeight="false" outlineLevel="0" collapsed="false">
      <c r="B279" s="2"/>
      <c r="G279" s="2"/>
    </row>
    <row r="280" customFormat="false" ht="12.75" hidden="false" customHeight="false" outlineLevel="0" collapsed="false">
      <c r="B280" s="2"/>
      <c r="G280" s="2"/>
    </row>
    <row r="281" customFormat="false" ht="12.75" hidden="false" customHeight="false" outlineLevel="0" collapsed="false">
      <c r="B281" s="2"/>
      <c r="G281" s="2"/>
    </row>
    <row r="282" customFormat="false" ht="12.75" hidden="false" customHeight="false" outlineLevel="0" collapsed="false">
      <c r="B282" s="2"/>
      <c r="G282" s="2"/>
    </row>
    <row r="283" customFormat="false" ht="12.75" hidden="false" customHeight="false" outlineLevel="0" collapsed="false">
      <c r="B283" s="2"/>
      <c r="G283" s="2"/>
    </row>
    <row r="284" customFormat="false" ht="12.75" hidden="false" customHeight="false" outlineLevel="0" collapsed="false">
      <c r="B284" s="2"/>
      <c r="G284" s="2"/>
    </row>
    <row r="285" customFormat="false" ht="12.75" hidden="false" customHeight="false" outlineLevel="0" collapsed="false">
      <c r="B285" s="2"/>
      <c r="G285" s="2"/>
    </row>
    <row r="286" customFormat="false" ht="12.75" hidden="false" customHeight="false" outlineLevel="0" collapsed="false">
      <c r="B286" s="2"/>
      <c r="G286" s="2"/>
    </row>
    <row r="287" customFormat="false" ht="12.75" hidden="false" customHeight="false" outlineLevel="0" collapsed="false">
      <c r="B287" s="2"/>
      <c r="G287" s="2"/>
    </row>
    <row r="288" customFormat="false" ht="12.75" hidden="false" customHeight="false" outlineLevel="0" collapsed="false">
      <c r="B288" s="2"/>
      <c r="G288" s="2"/>
    </row>
    <row r="289" customFormat="false" ht="12.75" hidden="false" customHeight="false" outlineLevel="0" collapsed="false">
      <c r="B289" s="2"/>
      <c r="G289" s="2"/>
    </row>
    <row r="290" customFormat="false" ht="12.75" hidden="false" customHeight="false" outlineLevel="0" collapsed="false">
      <c r="B290" s="2"/>
      <c r="G290" s="2"/>
    </row>
    <row r="291" customFormat="false" ht="12.75" hidden="false" customHeight="false" outlineLevel="0" collapsed="false">
      <c r="B291" s="2"/>
      <c r="G291" s="2"/>
    </row>
    <row r="292" customFormat="false" ht="12.75" hidden="false" customHeight="false" outlineLevel="0" collapsed="false">
      <c r="B292" s="2"/>
      <c r="G292" s="2"/>
    </row>
    <row r="293" customFormat="false" ht="12.75" hidden="false" customHeight="false" outlineLevel="0" collapsed="false">
      <c r="B293" s="2"/>
      <c r="G293" s="2"/>
    </row>
    <row r="294" customFormat="false" ht="12.75" hidden="false" customHeight="false" outlineLevel="0" collapsed="false">
      <c r="B294" s="2"/>
      <c r="G294" s="2"/>
    </row>
    <row r="295" customFormat="false" ht="12.75" hidden="false" customHeight="false" outlineLevel="0" collapsed="false">
      <c r="B295" s="2"/>
      <c r="G295" s="2"/>
    </row>
    <row r="296" customFormat="false" ht="12.75" hidden="false" customHeight="false" outlineLevel="0" collapsed="false">
      <c r="B296" s="2"/>
      <c r="G296" s="2"/>
    </row>
    <row r="297" customFormat="false" ht="12.75" hidden="false" customHeight="false" outlineLevel="0" collapsed="false">
      <c r="B297" s="2"/>
      <c r="G297" s="2"/>
    </row>
    <row r="298" customFormat="false" ht="12.75" hidden="false" customHeight="false" outlineLevel="0" collapsed="false">
      <c r="B298" s="2"/>
      <c r="G298" s="2"/>
    </row>
    <row r="299" customFormat="false" ht="12.75" hidden="false" customHeight="false" outlineLevel="0" collapsed="false">
      <c r="B299" s="2"/>
      <c r="G299" s="2"/>
    </row>
    <row r="300" customFormat="false" ht="12.75" hidden="false" customHeight="false" outlineLevel="0" collapsed="false">
      <c r="B300" s="2"/>
      <c r="G300" s="2"/>
    </row>
    <row r="301" customFormat="false" ht="12.75" hidden="false" customHeight="false" outlineLevel="0" collapsed="false">
      <c r="B301" s="2"/>
      <c r="G301" s="2"/>
    </row>
    <row r="302" customFormat="false" ht="12.75" hidden="false" customHeight="false" outlineLevel="0" collapsed="false">
      <c r="B302" s="2"/>
      <c r="G302" s="2"/>
    </row>
    <row r="303" customFormat="false" ht="12.75" hidden="false" customHeight="false" outlineLevel="0" collapsed="false">
      <c r="B303" s="2"/>
      <c r="G303" s="2"/>
    </row>
    <row r="304" customFormat="false" ht="12.75" hidden="false" customHeight="false" outlineLevel="0" collapsed="false">
      <c r="B304" s="2"/>
      <c r="G304" s="2"/>
    </row>
    <row r="305" customFormat="false" ht="12.75" hidden="false" customHeight="false" outlineLevel="0" collapsed="false">
      <c r="B305" s="2"/>
      <c r="G305" s="2"/>
    </row>
    <row r="306" customFormat="false" ht="12.75" hidden="false" customHeight="false" outlineLevel="0" collapsed="false">
      <c r="B306" s="2"/>
      <c r="G306" s="2"/>
    </row>
    <row r="307" customFormat="false" ht="12.75" hidden="false" customHeight="false" outlineLevel="0" collapsed="false">
      <c r="B307" s="2"/>
      <c r="G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7:06:18Z</dcterms:created>
  <dc:creator>MTsukroff@phcs.com</dc:creator>
  <dc:description>This spreadsheet is for demonstration purposes only, NOT for re-use in production.  It is missing some tracking columns.</dc:description>
  <dc:language>en-US</dc:language>
  <cp:lastModifiedBy>MTsukroff</cp:lastModifiedBy>
  <cp:lastPrinted>2005-05-19T20:47:11Z</cp:lastPrinted>
  <dcterms:modified xsi:type="dcterms:W3CDTF">2005-11-10T20:33:39Z</dcterms:modified>
  <cp:revision>0</cp:revision>
  <dc:subject>Lawson Change Control Master Listing for entire PL</dc:subject>
  <dc:title>Lawson Change Control Master Listing - PL</dc:title>
</cp:coreProperties>
</file>